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yaka staff accommodation" sheetId="1" state="visible" r:id="rId2"/>
  </sheets>
  <definedNames>
    <definedName function="false" hidden="false" localSheetId="0" name="_xlnm.Print_Area" vbProcedure="false">'Kyaka staff accommodation'!$A$1:$F$858</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504">
  <si>
    <t xml:space="preserve">Bills of Quantities: Completion of eight (8) roomed staff accommodation in Kyaka II, Kygegwa District</t>
  </si>
  <si>
    <t xml:space="preserve">ITEM</t>
  </si>
  <si>
    <t xml:space="preserve">DESCRIPTION</t>
  </si>
  <si>
    <t xml:space="preserve">AMOUNT (UGX)</t>
  </si>
  <si>
    <t xml:space="preserve">MAIN SUMMARY</t>
  </si>
  <si>
    <t xml:space="preserve">TOTAL ONE STAFF ACCOMMODATION</t>
  </si>
  <si>
    <t xml:space="preserve">GRAND TOTAL Accommodation BLOCK Kyaka TO BID FORM</t>
  </si>
  <si>
    <t xml:space="preserve">All unit rates should have applicable taxes as IRC will not pay for any tax not included in the unit </t>
  </si>
  <si>
    <t xml:space="preserve">Signed and stamped : Bidder</t>
  </si>
  <si>
    <t xml:space="preserve">:</t>
  </si>
  <si>
    <t xml:space="preserve">Date:</t>
  </si>
  <si>
    <t xml:space="preserve">Signed and stamped : Employer</t>
  </si>
  <si>
    <t xml:space="preserve">Item</t>
  </si>
  <si>
    <t xml:space="preserve">Description</t>
  </si>
  <si>
    <t xml:space="preserve">Unit</t>
  </si>
  <si>
    <t xml:space="preserve">Qty</t>
  </si>
  <si>
    <t xml:space="preserve">Rate (UgShs)</t>
  </si>
  <si>
    <t xml:space="preserve">Amount (UgShs)</t>
  </si>
  <si>
    <t xml:space="preserve">SUMMARY OF BILL</t>
  </si>
  <si>
    <t xml:space="preserve">Accommodation BLOCK Kyaka</t>
  </si>
  <si>
    <t xml:space="preserve">ELEMENT NO. 1 :   PRELIMINARIES</t>
  </si>
  <si>
    <t xml:space="preserve">ELEMENT NO. 2 :   SUBSTRUCTURE</t>
  </si>
  <si>
    <t xml:space="preserve">ELEMENT NO. 3 :   BUILDING FRAME</t>
  </si>
  <si>
    <t xml:space="preserve">ELEMENT NO. 4 :   WALLS</t>
  </si>
  <si>
    <t xml:space="preserve">ELEMENT NO. 5 :   ROOF STRUCTURE</t>
  </si>
  <si>
    <t xml:space="preserve">ELEMENT NO. 6 :   WINDOWS</t>
  </si>
  <si>
    <t xml:space="preserve">ELEMENT NO. 7 :   DOORS</t>
  </si>
  <si>
    <t xml:space="preserve">ELEMENT NO. 8 :   FLOOR FINISHES</t>
  </si>
  <si>
    <t xml:space="preserve">ELEMENT NO. 9 :   WALL FINISHES</t>
  </si>
  <si>
    <t xml:space="preserve">ELEMENT NO. 10 :   ROOF FINISHES</t>
  </si>
  <si>
    <t xml:space="preserve">ELEMENT NO. 11 : ROOF WATER DRAINAGE</t>
  </si>
  <si>
    <t xml:space="preserve">ELEMENT NO. 12 : LIGHTNING PROTECTION</t>
  </si>
  <si>
    <t xml:space="preserve">ELEMENT NO. 13 : POWER AND LIGHTING</t>
  </si>
  <si>
    <t xml:space="preserve">ELEMENT NO. 14: MECHANICAL INSTALLATION</t>
  </si>
  <si>
    <t xml:space="preserve">Accommodation BLOCK CARRIED TO MAIN SUMMARY PAGE</t>
  </si>
  <si>
    <t xml:space="preserve">ELEMENT No. 1</t>
  </si>
  <si>
    <t xml:space="preserve">PRELIMINARIES AND GENERAL ITEMS</t>
  </si>
  <si>
    <t xml:space="preserve">General</t>
  </si>
  <si>
    <t xml:space="preserve">The contractor must allow for costs in his tender in respect of these preliminary and general items by pricing these items</t>
  </si>
  <si>
    <t xml:space="preserve">If the contractor leaves any items unpriced, he shall be deemed to have considered that the rates in the remaining items in the bills of quantities are sufficient to perform the services and obligations of these unpriced items</t>
  </si>
  <si>
    <t xml:space="preserve">Storage</t>
  </si>
  <si>
    <t xml:space="preserve">A</t>
  </si>
  <si>
    <t xml:space="preserve">The contractor must provide for the storage of the materials, plant and tools. For materials that are affected by weather, the storage sheds to be provided must be covered to keep out the rain and must be lockable</t>
  </si>
  <si>
    <t xml:space="preserve">Total Carried to Collections 1/1</t>
  </si>
  <si>
    <t xml:space="preserve">CM       to denote             cubic meters</t>
  </si>
  <si>
    <t xml:space="preserve">SM       to denote             square meters</t>
  </si>
  <si>
    <t xml:space="preserve">LM       to denote              linear meters</t>
  </si>
  <si>
    <t xml:space="preserve">No.      to denote              enumerated item</t>
  </si>
  <si>
    <t xml:space="preserve">KG       to denote             kilogrammes</t>
  </si>
  <si>
    <t xml:space="preserve">SMM       to denote             the Standard Method of Measurement of Building Works for East Africa, Metric 1970 edition</t>
  </si>
  <si>
    <t xml:space="preserve">mm     to denote              millimeters</t>
  </si>
  <si>
    <t xml:space="preserve">BS       to denote             the current British Standards three months before the date of invitation of this bid</t>
  </si>
  <si>
    <t xml:space="preserve">Foreman</t>
  </si>
  <si>
    <t xml:space="preserve">The contractor shall allow for a qualified and experienced foreman FULL-TIME on site. The employer's representative shall approve the foreman</t>
  </si>
  <si>
    <t xml:space="preserve">Transport</t>
  </si>
  <si>
    <t xml:space="preserve">The contractor shall include in his prices the transportation of materials, workmen, plant and tools, to and from site</t>
  </si>
  <si>
    <t xml:space="preserve">Samples</t>
  </si>
  <si>
    <t xml:space="preserve">The contractor shall furnish, before commencement of works any samples or workmanship at his own cost for approval by the Engineer</t>
  </si>
  <si>
    <t xml:space="preserve">Sanitation</t>
  </si>
  <si>
    <t xml:space="preserve">B</t>
  </si>
  <si>
    <t xml:space="preserve">The contractor shall provide onsite, the necessary latrines for his staff and workmen to the requirements and satisfaction of the health authorities</t>
  </si>
  <si>
    <t xml:space="preserve">Security AND COVID Prevention Measures</t>
  </si>
  <si>
    <t xml:space="preserve">C</t>
  </si>
  <si>
    <t xml:space="preserve">The contractor shall adequately safeguard the site, provide for temporary hoarding of the whole site with ironsheets/75% shade nets with movement areas properly cordooned with orange fance to ensure controlled movements within the construction areas including provision of hand washing face masks </t>
  </si>
  <si>
    <t xml:space="preserve">75% shade nets</t>
  </si>
  <si>
    <t xml:space="preserve">sm</t>
  </si>
  <si>
    <t xml:space="preserve">Eclyptus poles for hoarding construction</t>
  </si>
  <si>
    <t xml:space="preserve">item</t>
  </si>
  <si>
    <t xml:space="preserve">50L Hand washing facilities for workers</t>
  </si>
  <si>
    <t xml:space="preserve">nr</t>
  </si>
  <si>
    <t xml:space="preserve">Face masks</t>
  </si>
  <si>
    <t xml:space="preserve">Orange fence for coordoning off temporary holding</t>
  </si>
  <si>
    <t xml:space="preserve">roll</t>
  </si>
  <si>
    <t xml:space="preserve">Personnel to ensure security &amp; Covid 19 control measures enforced on site</t>
  </si>
  <si>
    <t xml:space="preserve">person</t>
  </si>
  <si>
    <t xml:space="preserve">Plant, tools and scaffolding</t>
  </si>
  <si>
    <t xml:space="preserve">D</t>
  </si>
  <si>
    <t xml:space="preserve">The contractor shall allow for mobilization and demobilization of plant, equipment, temporary works, personnel, etc</t>
  </si>
  <si>
    <t xml:space="preserve">Total Carried to Collections 1/2</t>
  </si>
  <si>
    <t xml:space="preserve">Water </t>
  </si>
  <si>
    <t xml:space="preserve">E</t>
  </si>
  <si>
    <t xml:space="preserve">The contractor shall provide for all the necessary water to execute the works at his own cost</t>
  </si>
  <si>
    <t xml:space="preserve">Project Signage</t>
  </si>
  <si>
    <t xml:space="preserve">F</t>
  </si>
  <si>
    <t xml:space="preserve">The signage shall painted on to the wall and shall state the project, the funder, and the employer (implementer).</t>
  </si>
  <si>
    <t xml:space="preserve">G</t>
  </si>
  <si>
    <t xml:space="preserve">Site Clearance, leveling and grading </t>
  </si>
  <si>
    <t xml:space="preserve">Upon completion of works, the contractor shall clear off the site of all the debris and keep site secured with temporary perimeter fence to ensure safety and security</t>
  </si>
  <si>
    <t xml:space="preserve">Total Carried to Collections 1/3</t>
  </si>
  <si>
    <t xml:space="preserve">COLLECTIONS</t>
  </si>
  <si>
    <t xml:space="preserve">TOTAL PRELIMINARIES &amp; GENERAL ITEMS</t>
  </si>
  <si>
    <t xml:space="preserve">ELEMENT NO 2: SUBSTRUCTURE </t>
  </si>
  <si>
    <t xml:space="preserve">Site Preparation</t>
  </si>
  <si>
    <t xml:space="preserve">Excavate top vegetable soil average 150mm deep and cart to spoil</t>
  </si>
  <si>
    <r>
      <rPr>
        <sz val="11"/>
        <rFont val="Tahoma"/>
        <family val="2"/>
      </rPr>
      <t xml:space="preserve">m</t>
    </r>
    <r>
      <rPr>
        <vertAlign val="superscript"/>
        <sz val="11"/>
        <rFont val="Tahoma"/>
        <family val="2"/>
      </rPr>
      <t xml:space="preserve">2</t>
    </r>
  </si>
  <si>
    <t xml:space="preserve">Anti-termite treatment to : sides and bottoms of foundations</t>
  </si>
  <si>
    <t xml:space="preserve">Ditto : stripped surfaces of ground</t>
  </si>
  <si>
    <t xml:space="preserve">Ditto : blinded surfaces of hardcore</t>
  </si>
  <si>
    <t xml:space="preserve">Excavations and Earthworks</t>
  </si>
  <si>
    <t xml:space="preserve">Excavate foundation trenches: not exceeding 1.5m deep to a width of 690mm : commencing from stripped level</t>
  </si>
  <si>
    <r>
      <rPr>
        <sz val="11"/>
        <rFont val="Tahoma"/>
        <family val="2"/>
      </rPr>
      <t xml:space="preserve">m</t>
    </r>
    <r>
      <rPr>
        <vertAlign val="superscript"/>
        <sz val="11"/>
        <rFont val="Tahoma"/>
        <family val="2"/>
      </rPr>
      <t xml:space="preserve">3</t>
    </r>
  </si>
  <si>
    <t xml:space="preserve">Excavate column bases : not exceeding 1.5m deep : </t>
  </si>
  <si>
    <t xml:space="preserve">commencing from stripped level</t>
  </si>
  <si>
    <t xml:space="preserve">Extra over excavations : breaking up rock met with in excavations</t>
  </si>
  <si>
    <t xml:space="preserve">H</t>
  </si>
  <si>
    <t xml:space="preserve">Ditto but splash Apron and Ramp to a depth not exceeding 1.0m and width of 450mm</t>
  </si>
  <si>
    <t xml:space="preserve">Disposal of excavated materials</t>
  </si>
  <si>
    <t xml:space="preserve">I</t>
  </si>
  <si>
    <t xml:space="preserve">Return, fill and ram: selected excavated materials around </t>
  </si>
  <si>
    <t xml:space="preserve">foundations: in 200mm layers compacted to 95% MDD.</t>
  </si>
  <si>
    <t xml:space="preserve">J</t>
  </si>
  <si>
    <t xml:space="preserve">Surplus excavated material: Load up, cart, deposit, spread and</t>
  </si>
  <si>
    <t xml:space="preserve">level on site where directed.</t>
  </si>
  <si>
    <t xml:space="preserve">Fillings </t>
  </si>
  <si>
    <t xml:space="preserve">K</t>
  </si>
  <si>
    <t xml:space="preserve">125mm Murram filling : well watered and compacted to 95% </t>
  </si>
  <si>
    <t xml:space="preserve">MDD 95% : to make up levels under floor bed</t>
  </si>
  <si>
    <t xml:space="preserve">L</t>
  </si>
  <si>
    <t xml:space="preserve">150mm Hardcore bed : in broken stone blinded with and </t>
  </si>
  <si>
    <t xml:space="preserve">including 20mm layer of approved blinding ; under floor bed</t>
  </si>
  <si>
    <t xml:space="preserve">M</t>
  </si>
  <si>
    <t xml:space="preserve">Ditto : On splash aprons and Ramp</t>
  </si>
  <si>
    <t xml:space="preserve">Mass in-situ concrete class15/20mm aggregate,</t>
  </si>
  <si>
    <t xml:space="preserve">[mix 1:3:6] : in</t>
  </si>
  <si>
    <t xml:space="preserve">Foundation in trenches</t>
  </si>
  <si>
    <t xml:space="preserve">Reinforced in-situ concrete class 25/20mm aggregate, </t>
  </si>
  <si>
    <t xml:space="preserve">[mix 1:2:4]: in</t>
  </si>
  <si>
    <t xml:space="preserve">N</t>
  </si>
  <si>
    <t xml:space="preserve">Foundation beam</t>
  </si>
  <si>
    <t xml:space="preserve">Mass in-situ concrete class 15/20mm aggregate,</t>
  </si>
  <si>
    <t xml:space="preserve">O</t>
  </si>
  <si>
    <t xml:space="preserve">Ramp : size 4500 x 1200 x 250mm thick (average)</t>
  </si>
  <si>
    <t xml:space="preserve">P</t>
  </si>
  <si>
    <t xml:space="preserve">100mm Floor bed</t>
  </si>
  <si>
    <t xml:space="preserve">Q</t>
  </si>
  <si>
    <t xml:space="preserve">75mm Splash apron bed and Ramp</t>
  </si>
  <si>
    <t xml:space="preserve">Total Carried to Collection</t>
  </si>
  <si>
    <r>
      <rPr>
        <b val="true"/>
        <u val="single"/>
        <sz val="11"/>
        <rFont val="Tahoma"/>
        <family val="2"/>
      </rPr>
      <t xml:space="preserve">Mild steel reinforcement to</t>
    </r>
    <r>
      <rPr>
        <b val="true"/>
        <u val="single"/>
        <sz val="11"/>
        <color rgb="FF000000"/>
        <rFont val="Tahoma"/>
        <family val="2"/>
      </rPr>
      <t xml:space="preserve"> BS 4483</t>
    </r>
  </si>
  <si>
    <t xml:space="preserve">Steel fabric mesh reinforcement ref no. A98 weighing </t>
  </si>
  <si>
    <r>
      <rPr>
        <sz val="11"/>
        <rFont val="Tahoma"/>
        <family val="2"/>
      </rPr>
      <t xml:space="preserve">1.58kg/m</t>
    </r>
    <r>
      <rPr>
        <vertAlign val="superscript"/>
        <sz val="11"/>
        <rFont val="Tahoma"/>
        <family val="2"/>
      </rPr>
      <t xml:space="preserve">2</t>
    </r>
    <r>
      <rPr>
        <sz val="11"/>
        <rFont val="Tahoma"/>
        <family val="2"/>
      </rPr>
      <t xml:space="preserve">: in floor bed: including tying wire and distance blocks</t>
    </r>
  </si>
  <si>
    <t xml:space="preserve">Sawn formwork : to</t>
  </si>
  <si>
    <t xml:space="preserve">R</t>
  </si>
  <si>
    <t xml:space="preserve">Edges of bed : 75 - 150mm width</t>
  </si>
  <si>
    <t xml:space="preserve">m</t>
  </si>
  <si>
    <t xml:space="preserve">S</t>
  </si>
  <si>
    <t xml:space="preserve">Soffites of projecting edge of floor bed: not exceeding 75mm girth</t>
  </si>
  <si>
    <t xml:space="preserve">T</t>
  </si>
  <si>
    <t xml:space="preserve">Vertical sides of ramp : average 250mm wide cut to profile of ramp</t>
  </si>
  <si>
    <t xml:space="preserve">Foundation Walls</t>
  </si>
  <si>
    <r>
      <rPr>
        <b val="true"/>
        <u val="single"/>
        <sz val="11"/>
        <rFont val="Tahoma"/>
        <family val="2"/>
      </rPr>
      <t xml:space="preserve">Hard burnt clay bricks to</t>
    </r>
    <r>
      <rPr>
        <b val="true"/>
        <u val="single"/>
        <sz val="11"/>
        <color rgb="FF000000"/>
        <rFont val="Tahoma"/>
        <family val="2"/>
      </rPr>
      <t xml:space="preserve"> BS 3921</t>
    </r>
    <r>
      <rPr>
        <b val="true"/>
        <u val="single"/>
        <sz val="11"/>
        <rFont val="Tahoma"/>
        <family val="2"/>
      </rPr>
      <t xml:space="preserve"> (3.5N/mm</t>
    </r>
    <r>
      <rPr>
        <b val="true"/>
        <u val="single"/>
        <vertAlign val="superscript"/>
        <sz val="11"/>
        <rFont val="Tahoma"/>
        <family val="2"/>
      </rPr>
      <t xml:space="preserve">2</t>
    </r>
    <r>
      <rPr>
        <b val="true"/>
        <u val="single"/>
        <sz val="11"/>
        <rFont val="Tahoma"/>
        <family val="2"/>
      </rPr>
      <t xml:space="preserve"> compressive</t>
    </r>
  </si>
  <si>
    <t xml:space="preserve">strength) bedded and jointed in cement and sand (1:3) </t>
  </si>
  <si>
    <t xml:space="preserve">mortar reinforced with two lines of Hoopiron 25mmx3mm.</t>
  </si>
  <si>
    <t xml:space="preserve">U</t>
  </si>
  <si>
    <t xml:space="preserve">230mm Wall</t>
  </si>
  <si>
    <t xml:space="preserve">Damp proof membrane</t>
  </si>
  <si>
    <t xml:space="preserve">V</t>
  </si>
  <si>
    <t xml:space="preserve">1000 Gauge polythene sheet damp proof membrane : in one layer</t>
  </si>
  <si>
    <t xml:space="preserve">with 300mm end laps: laid on blinded hardcore (m/s)</t>
  </si>
  <si>
    <t xml:space="preserve">Horizontal Damp proof course : hessian based bitumen felt :</t>
  </si>
  <si>
    <t xml:space="preserve">lapped 150mm on ends laid on cement and sand (1:3) mortar</t>
  </si>
  <si>
    <t xml:space="preserve">bed</t>
  </si>
  <si>
    <t xml:space="preserve">230mm Wide : laid under walls</t>
  </si>
  <si>
    <t xml:space="preserve">150mm Wide : laid under walls</t>
  </si>
  <si>
    <t xml:space="preserve">Plinth finishes</t>
  </si>
  <si>
    <t xml:space="preserve">15mm Cement and sand (1:3) render : steel trowelled smooth</t>
  </si>
  <si>
    <t xml:space="preserve">Prepare and apply three coats bituminous or other approved</t>
  </si>
  <si>
    <t xml:space="preserve">water resistant paint to : rendered plinth walls</t>
  </si>
  <si>
    <t xml:space="preserve">Maintenance for excavations</t>
  </si>
  <si>
    <t xml:space="preserve">Allow for upholding and maintaining sides of excavations</t>
  </si>
  <si>
    <t xml:space="preserve">sum</t>
  </si>
  <si>
    <t xml:space="preserve">Allow for keeping excavations free from surface water</t>
  </si>
  <si>
    <t xml:space="preserve">COLLECTION</t>
  </si>
  <si>
    <t xml:space="preserve">Page No. 5/20</t>
  </si>
  <si>
    <t xml:space="preserve">Page No. 6/20</t>
  </si>
  <si>
    <t xml:space="preserve">Page No. 7/20</t>
  </si>
  <si>
    <t xml:space="preserve">TOTAL ELEMENT NO.2 SUBSTRUCTURES CARRIED TO BILL SUMMARY </t>
  </si>
  <si>
    <t xml:space="preserve">ELEMENT NO 3 : REINFORCED CONCRETE FRAME</t>
  </si>
  <si>
    <t xml:space="preserve">Column and Ring beam</t>
  </si>
  <si>
    <t xml:space="preserve">Ditto Lintel</t>
  </si>
  <si>
    <t xml:space="preserve">High yield tensile steel bar reinforcement to BS 4461 as</t>
  </si>
  <si>
    <t xml:space="preserve">described including cutting to lengths, bending, hoisting</t>
  </si>
  <si>
    <t xml:space="preserve">and fixing including all necessary tying wire and spacing </t>
  </si>
  <si>
    <t xml:space="preserve">blocks.</t>
  </si>
  <si>
    <t xml:space="preserve">12mm Diameter bars</t>
  </si>
  <si>
    <t xml:space="preserve">kg</t>
  </si>
  <si>
    <t xml:space="preserve">Mild steel bar reinforcement to BS 4461</t>
  </si>
  <si>
    <t xml:space="preserve">8mm Diameter bars</t>
  </si>
  <si>
    <t xml:space="preserve">Sawn formwork: to</t>
  </si>
  <si>
    <t xml:space="preserve">Sides and soffites : beams and lintel</t>
  </si>
  <si>
    <t xml:space="preserve">Precast concrete : class 25/(12mm aggregate) [mix 1:2:4] </t>
  </si>
  <si>
    <t xml:space="preserve">units : reinforced with 250mm wide weld mesh strip : finished</t>
  </si>
  <si>
    <t xml:space="preserve">fair on exposed surfaces: bedded and jointed in cement and </t>
  </si>
  <si>
    <t xml:space="preserve">sand (1:4) mortar</t>
  </si>
  <si>
    <t xml:space="preserve">325 x 75mm Cill : sunk, weathered and throated </t>
  </si>
  <si>
    <t xml:space="preserve">Sundries</t>
  </si>
  <si>
    <t xml:space="preserve">Supply and fix Stanchion poles of 100mm diameter made of Galvanized Iron of Class B with bottom end welded with metal plate of 110mm x110mm of 6mm thickness in and including concrete grade 15 on the base measuring 600mm x600mm x 230mm and with 100x80x6mm U-Plate welded on top end</t>
  </si>
  <si>
    <t xml:space="preserve">No</t>
  </si>
  <si>
    <t xml:space="preserve">TOTAL ELEMENT NO.3 (BUILDING FRAME)</t>
  </si>
  <si>
    <t xml:space="preserve">CARRIED TO BILL SUMMARY</t>
  </si>
  <si>
    <t xml:space="preserve">ELEMENT NO 4 : WALLS</t>
  </si>
  <si>
    <t xml:space="preserve">mortar.</t>
  </si>
  <si>
    <t xml:space="preserve">150mm Wall</t>
  </si>
  <si>
    <t xml:space="preserve">Allow for labour and materials for eaves filling in 230mm walls:</t>
  </si>
  <si>
    <t xml:space="preserve">average 225mm high</t>
  </si>
  <si>
    <r>
      <rPr>
        <b val="true"/>
        <u val="single"/>
        <sz val="11"/>
        <rFont val="Tahoma"/>
        <family val="2"/>
      </rPr>
      <t xml:space="preserve">150mm Hard burnt clay vent bricks to</t>
    </r>
    <r>
      <rPr>
        <b val="true"/>
        <u val="single"/>
        <sz val="11"/>
        <color rgb="FF000000"/>
        <rFont val="Tahoma"/>
        <family val="2"/>
      </rPr>
      <t xml:space="preserve"> BS 3921 (3.5N/m</t>
    </r>
    <r>
      <rPr>
        <b val="true"/>
        <u val="single"/>
        <sz val="11"/>
        <rFont val="Tahoma"/>
        <family val="2"/>
      </rPr>
      <t xml:space="preserve">m</t>
    </r>
    <r>
      <rPr>
        <b val="true"/>
        <u val="single"/>
        <vertAlign val="superscript"/>
        <sz val="11"/>
        <rFont val="Tahoma"/>
        <family val="2"/>
      </rPr>
      <t xml:space="preserve">2</t>
    </r>
    <r>
      <rPr>
        <b val="true"/>
        <u val="single"/>
        <sz val="11"/>
        <rFont val="Tahoma"/>
        <family val="2"/>
      </rPr>
      <t xml:space="preserve"> </t>
    </r>
  </si>
  <si>
    <t xml:space="preserve">compressive strength) bedded, jointed and pointed in cement</t>
  </si>
  <si>
    <t xml:space="preserve">and sand (1:3) mortar in</t>
  </si>
  <si>
    <t xml:space="preserve">Vent : size 230 x 450mm complete with bat wiremesh</t>
  </si>
  <si>
    <t xml:space="preserve">TOTAL ELEMENT NO.4 (WALLS) </t>
  </si>
  <si>
    <t xml:space="preserve">ELEMENT NO 5 : ROOF</t>
  </si>
  <si>
    <t xml:space="preserve">Structural timbers: </t>
  </si>
  <si>
    <t xml:space="preserve">Sawn cypress or other approved: pressure impregnated </t>
  </si>
  <si>
    <t xml:space="preserve">with Tanalith or other approved </t>
  </si>
  <si>
    <t xml:space="preserve">The following in 10No. Truss : 10000mm clear span x 2041mm </t>
  </si>
  <si>
    <t xml:space="preserve">rise : nailed together, hoisted and fixed 3.0m above ground</t>
  </si>
  <si>
    <t xml:space="preserve">150 x 50mm Rafter</t>
  </si>
  <si>
    <t xml:space="preserve">100 x 50mm Struts/Ties </t>
  </si>
  <si>
    <t xml:space="preserve">150 x 50mm Tie beam </t>
  </si>
  <si>
    <t xml:space="preserve">[End of 24 no. Truss]</t>
  </si>
  <si>
    <t xml:space="preserve">75 x 50mm Purlins</t>
  </si>
  <si>
    <t xml:space="preserve">100 x 75mm Wall plate </t>
  </si>
  <si>
    <t xml:space="preserve">150 x 50mm on top of the stanchion poles</t>
  </si>
  <si>
    <t xml:space="preserve">TOTAL ELEMENT NO.5 (ROOF STRUCTURE) </t>
  </si>
  <si>
    <t xml:space="preserve">ELEMENT NO 6 : WINDOWS</t>
  </si>
  <si>
    <t xml:space="preserve">Purpose made steel casement to BS 990 : frames and glazing</t>
  </si>
  <si>
    <t xml:space="preserve">primed with one coat red oxide primer before fixing :</t>
  </si>
  <si>
    <t xml:space="preserve">complete with fixing lugs built into walls</t>
  </si>
  <si>
    <t xml:space="preserve">Window size W1 1200 x 1500mm high overall : comprising 300mm</t>
  </si>
  <si>
    <t xml:space="preserve">high steel louvred vent for full width : 2No side hung opening sash</t>
  </si>
  <si>
    <r>
      <rPr>
        <sz val="11"/>
        <rFont val="Tahoma"/>
        <family val="2"/>
      </rPr>
      <t xml:space="preserve">size 500 x 1400mm : all divided in panes 0.1 - 0.5mm</t>
    </r>
    <r>
      <rPr>
        <vertAlign val="superscript"/>
        <sz val="11"/>
        <rFont val="Tahoma"/>
        <family val="2"/>
      </rPr>
      <t xml:space="preserve">2</t>
    </r>
    <r>
      <rPr>
        <sz val="11"/>
        <rFont val="Tahoma"/>
        <family val="2"/>
      </rPr>
      <t xml:space="preserve">.</t>
    </r>
  </si>
  <si>
    <t xml:space="preserve">Ditto but Window W2 size : 600 x 900mm high overall : comprising 300mm high steel louvred vent for full width : 2No side hung opening sash</t>
  </si>
  <si>
    <t xml:space="preserve">Ditto but Window W3 size : 1000 x 1400mm high overall : comprising 300mm high steel louvred vent for full width : 2No side hung opening sash</t>
  </si>
  <si>
    <t xml:space="preserve">Ditto but Window W4 size : 600 x 900mm high overall : comprising 300mm high steel louvred vent for full width : 1No side hung opening sash</t>
  </si>
  <si>
    <t xml:space="preserve">Iron mongery and matching fixings</t>
  </si>
  <si>
    <t xml:space="preserve">Fastener</t>
  </si>
  <si>
    <t xml:space="preserve">Stay</t>
  </si>
  <si>
    <t xml:space="preserve">Ordinary quality (OQ) clear sheet glass and glazing</t>
  </si>
  <si>
    <t xml:space="preserve">4mm Glass : Glazing to metal casement panes  </t>
  </si>
  <si>
    <t xml:space="preserve">0.1 - 0.5mm2 with tropical glazing putty</t>
  </si>
  <si>
    <t xml:space="preserve">Painting</t>
  </si>
  <si>
    <t xml:space="preserve">Prepare touch up primer and apply one coat undercoat and </t>
  </si>
  <si>
    <t xml:space="preserve">two finishing coats of gloss oil paint : on metal</t>
  </si>
  <si>
    <t xml:space="preserve">Glazed casement windows (measured flat both faces)</t>
  </si>
  <si>
    <t xml:space="preserve">two finishing coats of gloss oil paint : on concrete</t>
  </si>
  <si>
    <t xml:space="preserve">Window Cills : 325 x 75mm average</t>
  </si>
  <si>
    <t xml:space="preserve">Cement and sand (1:4) </t>
  </si>
  <si>
    <t xml:space="preserve">15mm Plaster to reveals : average 200 - 300mm wide: steel </t>
  </si>
  <si>
    <t xml:space="preserve">trowelled smooth</t>
  </si>
  <si>
    <t xml:space="preserve">Prepare and apply three coats weather guard emulsion</t>
  </si>
  <si>
    <t xml:space="preserve">paint : to</t>
  </si>
  <si>
    <t xml:space="preserve">Plastered surfaces of reveals 200 - 300mm wide : external</t>
  </si>
  <si>
    <t xml:space="preserve">Prepare surfaces: apply three coats vinyl silk soft white</t>
  </si>
  <si>
    <t xml:space="preserve">emulsion paint: on steel trowelled plaster: to</t>
  </si>
  <si>
    <t xml:space="preserve">Plastered surfaces of reveals 200 - 300mm wide : internal</t>
  </si>
  <si>
    <t xml:space="preserve">Curtain Rails (curtain poles)</t>
  </si>
  <si>
    <t xml:space="preserve">Chrome circular spiral finished golden yellow curtail rails 28mm diameter with stopped ends, complete with and curtain rail wall holders holders prefered)</t>
  </si>
  <si>
    <t xml:space="preserve">TOTAL ELEMENT NO.6 (WINDOWS) </t>
  </si>
  <si>
    <t xml:space="preserve">ELEMENT NO 7 : DOORS</t>
  </si>
  <si>
    <t xml:space="preserve">Purpose made steel door : Door frame profiles sections framing and clad faced/fabricated with 1.5mm steel plates : complete with hinges, frame and fixing lugs built into wall.</t>
  </si>
  <si>
    <t xml:space="preserve">Door type D1: 45mm casement-type door and frame : size 900x 2400mm high overall : comprising 300mm high steel louvred vent for full width : single door shutter size 1200x 2100mm high</t>
  </si>
  <si>
    <t xml:space="preserve"> D2: 1.5mm steel door frame and flash door shutter: size 900 x 2400mm high overall : comprising 300mm high steel louvred vent for full width : Single door shutter size 900 x 2100mm high</t>
  </si>
  <si>
    <t xml:space="preserve">Door type D3 45mm half  casement and half metalic -type door and frame : size 900x 2400mm high overall : comprising 300mm high steel louvred vent for full width : single  door shutter size 900x 2100mm high</t>
  </si>
  <si>
    <t xml:space="preserve">Ditto type D4: 45mm solid timder mohagany -type door and frame : size 900 x 2100mm high overall : wdth : Single door shutter size 900 x 2100mm high</t>
  </si>
  <si>
    <t xml:space="preserve">Knot prime stop and apply one coat undercoat and two </t>
  </si>
  <si>
    <t xml:space="preserve">finishing coats gloss oil paint </t>
  </si>
  <si>
    <t xml:space="preserve">Prepare touch up primer and apply one undercoat and two</t>
  </si>
  <si>
    <t xml:space="preserve">finishing coats of gloss oil paint: metal doors surfaces</t>
  </si>
  <si>
    <t xml:space="preserve">Supply and fix: English "Union" or other equal </t>
  </si>
  <si>
    <t xml:space="preserve">approved ironmongery: matching screws: locks to include</t>
  </si>
  <si>
    <t xml:space="preserve">a set of 3 keys. (Prices of locks to be inclusive of handles)</t>
  </si>
  <si>
    <t xml:space="preserve">38mm Diameter rubber door stops appropriately screwed to walls of floors</t>
  </si>
  <si>
    <t xml:space="preserve">Toe-Bolt complete with 75mm padlock</t>
  </si>
  <si>
    <t xml:space="preserve">Mortice locks</t>
  </si>
  <si>
    <t xml:space="preserve">Prepare and apply three coats of polyurethane lacquer: on woodwork</t>
  </si>
  <si>
    <t xml:space="preserve">General surfaces of pelmet boxes</t>
  </si>
  <si>
    <t xml:space="preserve">TOTAL ELEMENT NO.7 (DOORS) </t>
  </si>
  <si>
    <t xml:space="preserve">ELEMENT NO 8 : FLOOR FINISHES</t>
  </si>
  <si>
    <t xml:space="preserve">Cement and sand screed (1:3) finished smooth</t>
  </si>
  <si>
    <t xml:space="preserve">30mm thick screed including cement grout </t>
  </si>
  <si>
    <t xml:space="preserve">Polished ceramic coloured tiles; bedding and jointing in cement /adhesive mortar (1:4); grouting joints with matching coloured cement; 400 x 400 x 10 mm thick;</t>
  </si>
  <si>
    <t xml:space="preserve">A1</t>
  </si>
  <si>
    <t xml:space="preserve">To floors and verandas generally;</t>
  </si>
  <si>
    <t xml:space="preserve">A2</t>
  </si>
  <si>
    <t xml:space="preserve">To skirtings; 100 mm high and 10mm thick with plastic strip on the top edge</t>
  </si>
  <si>
    <t xml:space="preserve">A3</t>
  </si>
  <si>
    <t xml:space="preserve">Terazzo finishes to the toilet floor and selected places </t>
  </si>
  <si>
    <t xml:space="preserve">Ceiling Finishes</t>
  </si>
  <si>
    <t xml:space="preserve">Sawn cypress or other equal approved including necessary suspension system: well seasoned cellcured: selected and kept clean</t>
  </si>
  <si>
    <t xml:space="preserve">100 x 50 ceiling battens at perimeter, plugged</t>
  </si>
  <si>
    <t xml:space="preserve">Ceiling brandering 100 x 50 mm members one way set into timber truss and tie members and 100 x 50 members at 600 centres other way</t>
  </si>
  <si>
    <t xml:space="preserve">Supply and fix 600 x 600 mm access panel with sides cut bavelled to </t>
  </si>
  <si>
    <t xml:space="preserve">45 degrees and fixed on and including painting to all exposed surfaces</t>
  </si>
  <si>
    <t xml:space="preserve">9 x 24 SWG galvanized expanded metal lathing U-nailed to timber branderings</t>
  </si>
  <si>
    <t xml:space="preserve">Cement and sand (1:4) pricking course to metal lathing</t>
  </si>
  <si>
    <t xml:space="preserve">12mm cement and sand plaster to ceiling</t>
  </si>
  <si>
    <t xml:space="preserve">Extra for 150 x 20mm thick cement and sand (1:3) cornice</t>
  </si>
  <si>
    <t xml:space="preserve">Prepare and apply three coats of plastic emulsion paint plastered ceiling</t>
  </si>
  <si>
    <t xml:space="preserve">Ditto but cornice</t>
  </si>
  <si>
    <t xml:space="preserve">TOTAL ELEMENT NO.8 (FLOOR FINISHES) </t>
  </si>
  <si>
    <t xml:space="preserve">ELEMENT NO 9 : WALL FINISHES</t>
  </si>
  <si>
    <t xml:space="preserve">External wall finishes</t>
  </si>
  <si>
    <t xml:space="preserve">20mm Render in two coats : wood float finished final coat</t>
  </si>
  <si>
    <t xml:space="preserve">Ditto 300 x 10mm Rendered skirt but finished smooth with steel trowel </t>
  </si>
  <si>
    <t xml:space="preserve">Prepare surfaces: apply three coats weather guard emulsion paint </t>
  </si>
  <si>
    <t xml:space="preserve">Rendered surfaces : walls</t>
  </si>
  <si>
    <t xml:space="preserve">Prepare and apply three coats bituminous paint on</t>
  </si>
  <si>
    <t xml:space="preserve">Skirting</t>
  </si>
  <si>
    <t xml:space="preserve">Internal wall finishes</t>
  </si>
  <si>
    <t xml:space="preserve">Cement sand (1:4):</t>
  </si>
  <si>
    <t xml:space="preserve">15mm Plaster to : Walls and Concrete surfaces : steel</t>
  </si>
  <si>
    <t xml:space="preserve">trowelled smooth.</t>
  </si>
  <si>
    <t xml:space="preserve">emulsion paint: on steel trowelled white cement plaster: to</t>
  </si>
  <si>
    <t xml:space="preserve">Walls and concrete surfaces internally</t>
  </si>
  <si>
    <t xml:space="preserve">Walls tiles internally to washrooms</t>
  </si>
  <si>
    <t xml:space="preserve">BALUSTRADING</t>
  </si>
  <si>
    <t xml:space="preserve">Supply and fix balustrading 1000mm high comprising of: 75mm diameter x 6mm thick mild steel hollow section railing; welded to 6mm thick mild steel bearer balustrade cut to shape cast into concrete at 450mm centers; 25mm diameter CHS metal intermediate rails;  12mm diameter steel solid section vertical post at 115mm centres all painting and decorations: to Architect's detailed drawing</t>
  </si>
  <si>
    <t xml:space="preserve">LM</t>
  </si>
  <si>
    <t xml:space="preserve">TOTAL ELEMENT NO.9 (WALL FINISHES) </t>
  </si>
  <si>
    <t xml:space="preserve">ELEMENT NO 10 : ROOF FINISHES</t>
  </si>
  <si>
    <t xml:space="preserve">Prime grade joinery timber: wrot pine</t>
  </si>
  <si>
    <t xml:space="preserve">225 x 20mm Fascia and barge board</t>
  </si>
  <si>
    <t xml:space="preserve">28 Gauge pre-coated brick red corrugated galvanised iron roofing sheets fixed: 1 1/2 corrugations side laps: fixed to timber purlins (m/s) with galvanised iron drive screws with washers.</t>
  </si>
  <si>
    <t xml:space="preserve">Roof covering</t>
  </si>
  <si>
    <t xml:space="preserve">Matching ridge caping</t>
  </si>
  <si>
    <t xml:space="preserve">Matching Valley</t>
  </si>
  <si>
    <t xml:space="preserve">finishing coats gloss oil paint on wood</t>
  </si>
  <si>
    <t xml:space="preserve">Surfaces 200 - 300mm girth : fascia and barge boards</t>
  </si>
  <si>
    <t xml:space="preserve">TOTAL ELEMENT NO.10 (ROOF FINISHES) </t>
  </si>
  <si>
    <t xml:space="preserve">ELEMENT NO 11 : ROOF WATER DRAINAGE</t>
  </si>
  <si>
    <t xml:space="preserve">Supply and fix : rainwater disposal system</t>
  </si>
  <si>
    <t xml:space="preserve">uPVC Gutter to BS 4576</t>
  </si>
  <si>
    <t xml:space="preserve">110mm Streamline gutter complete with gutter unions fascia</t>
  </si>
  <si>
    <t xml:space="preserve">clips for fixing to fascia</t>
  </si>
  <si>
    <t xml:space="preserve">Extra over gutter for : </t>
  </si>
  <si>
    <t xml:space="preserve">110mm Stop ends</t>
  </si>
  <si>
    <t xml:space="preserve">110 x 75mm Gutter outlets</t>
  </si>
  <si>
    <t xml:space="preserve">uPVC Down pipe to BS 4576</t>
  </si>
  <si>
    <t xml:space="preserve">80mm Diameter rain water down pipe : clipped to walls with</t>
  </si>
  <si>
    <t xml:space="preserve">approved holder bats</t>
  </si>
  <si>
    <t xml:space="preserve">Extra over down pipe for : </t>
  </si>
  <si>
    <r>
      <rPr>
        <sz val="11"/>
        <rFont val="Tahoma"/>
        <family val="2"/>
      </rPr>
      <t xml:space="preserve">Bend : 80mm x 90</t>
    </r>
    <r>
      <rPr>
        <vertAlign val="superscript"/>
        <sz val="11"/>
        <rFont val="Tahoma"/>
        <family val="2"/>
      </rPr>
      <t xml:space="preserve">o</t>
    </r>
    <r>
      <rPr>
        <sz val="11"/>
        <rFont val="Tahoma"/>
        <family val="2"/>
      </rPr>
      <t xml:space="preserve">.</t>
    </r>
  </si>
  <si>
    <t xml:space="preserve">100mm Shoe</t>
  </si>
  <si>
    <t xml:space="preserve">The following in 5,000L rainwater storage tank</t>
  </si>
  <si>
    <t xml:space="preserve">Tank base</t>
  </si>
  <si>
    <t xml:space="preserve">Excavate foundation trenches: not exceeding 1.5m deep : </t>
  </si>
  <si>
    <t xml:space="preserve">Return, fill and ram : selected excavated materials around </t>
  </si>
  <si>
    <t xml:space="preserve">Surplus excavated material : Load up, cart, deposit, spread and</t>
  </si>
  <si>
    <t xml:space="preserve">Plain concrete class 15/20mm aggregate, (mix 1:3:6) in : </t>
  </si>
  <si>
    <t xml:space="preserve">foundation in trenches 100mm thick</t>
  </si>
  <si>
    <t xml:space="preserve">Ditto :  100mm Floor bed</t>
  </si>
  <si>
    <t xml:space="preserve">Sawn form work to : edges of bed : 75 - 150mm width</t>
  </si>
  <si>
    <t xml:space="preserve">230mm Wall : built to a radius of 1.07m : in hard burnt clay bricks </t>
  </si>
  <si>
    <t xml:space="preserve">bedded and jointed in cement and sand (1:4) mortar</t>
  </si>
  <si>
    <t xml:space="preserve">15mm Cement and sand (1:4) render : steel trowelled smooth </t>
  </si>
  <si>
    <t xml:space="preserve">5,000 Litre PLASTIC SMART water tank</t>
  </si>
  <si>
    <t xml:space="preserve">32mm Diameter Bip tap : complete with a stop valve</t>
  </si>
  <si>
    <t xml:space="preserve">300mm x 32mm Diameter overflow pipe </t>
  </si>
  <si>
    <t xml:space="preserve">1700mm x 32mm Diameter pipe : Wash out complete with stop </t>
  </si>
  <si>
    <t xml:space="preserve">valves</t>
  </si>
  <si>
    <t xml:space="preserve">Page No. 17/21</t>
  </si>
  <si>
    <t xml:space="preserve">Page No. 18/21</t>
  </si>
  <si>
    <t xml:space="preserve">TOTAL ELEMENT NO.11 (ROOF WATER DRAINAGE) </t>
  </si>
  <si>
    <t xml:space="preserve">ELEMENT NO 12 : LIGHTNING PROTECTION</t>
  </si>
  <si>
    <t xml:space="preserve">Supply, install, connect and set to work the following, all</t>
  </si>
  <si>
    <t xml:space="preserve">as described in the Specifications and Drawings</t>
  </si>
  <si>
    <t xml:space="preserve">Earthing</t>
  </si>
  <si>
    <t xml:space="preserve">Inspection chamber : size 300mm x 300mm internal dimension : </t>
  </si>
  <si>
    <t xml:space="preserve">complete with lid. </t>
  </si>
  <si>
    <t xml:space="preserve">Lightning Protection</t>
  </si>
  <si>
    <t xml:space="preserve">25mm x 3mm Copper tape. </t>
  </si>
  <si>
    <t xml:space="preserve">25mm x 3mm Aluminium tape. </t>
  </si>
  <si>
    <t xml:space="preserve">1200mm x 20mm Solid Copper bond earth rod pure copper : </t>
  </si>
  <si>
    <t xml:space="preserve"> complete with  couplers and driving tips</t>
  </si>
  <si>
    <t xml:space="preserve">Bi-metallic connector. </t>
  </si>
  <si>
    <t xml:space="preserve">Type A rod to clamp.</t>
  </si>
  <si>
    <t xml:space="preserve">25mm x 3mm Copper square test clamp.</t>
  </si>
  <si>
    <t xml:space="preserve">Air terminals complete with tape adapter and all accessories</t>
  </si>
  <si>
    <t xml:space="preserve">Conduit pipe heavy duty 32mm2</t>
  </si>
  <si>
    <t xml:space="preserve">Adaptable box 100mm x 100mm</t>
  </si>
  <si>
    <t xml:space="preserve">Selected material of loam soill</t>
  </si>
  <si>
    <t xml:space="preserve">trip</t>
  </si>
  <si>
    <t xml:space="preserve">Selected charcoal dust</t>
  </si>
  <si>
    <t xml:space="preserve">bags</t>
  </si>
  <si>
    <t xml:space="preserve">Salt</t>
  </si>
  <si>
    <t xml:space="preserve">TOTAL ELEMENT NO.12 (LIGHTNING PROTECTION) </t>
  </si>
  <si>
    <t xml:space="preserve">ELEMENT NO. 13</t>
  </si>
  <si>
    <t xml:space="preserve">ELECTRICAL INSTALLATION</t>
  </si>
  <si>
    <t xml:space="preserve">Lighting</t>
  </si>
  <si>
    <t xml:space="preserve">Provide  heavy duty meter box </t>
  </si>
  <si>
    <t xml:space="preserve">pcs</t>
  </si>
  <si>
    <t xml:space="preserve">Main Switch of 6way (MCB) CHINT</t>
  </si>
  <si>
    <t xml:space="preserve">Provide Conduit pipe 32mm2 heavy duty gauge</t>
  </si>
  <si>
    <t xml:space="preserve">no</t>
  </si>
  <si>
    <t xml:space="preserve">Load cabe 16mm2 pvc earth and twin shule</t>
  </si>
  <si>
    <r>
      <rPr>
        <sz val="11"/>
        <rFont val="Tahoma"/>
        <family val="2"/>
      </rPr>
      <t xml:space="preserve">Lighting points of flouresent fittings 4ft without choke wired by 1.5mm</t>
    </r>
    <r>
      <rPr>
        <vertAlign val="superscript"/>
        <sz val="11"/>
        <rFont val="Tahoma"/>
        <family val="2"/>
      </rPr>
      <t xml:space="preserve">2</t>
    </r>
    <r>
      <rPr>
        <sz val="11"/>
        <rFont val="Tahoma"/>
        <family val="2"/>
      </rPr>
      <t xml:space="preserve"> twin with earth PVC-I copper cables in  20mm pvc conduits and circular boxes.</t>
    </r>
  </si>
  <si>
    <t xml:space="preserve">5/7W energy saving  bulb fitting complete with  all accessories as Thorn or equal approved.(F1)</t>
  </si>
  <si>
    <t xml:space="preserve">10W energy saving bulb fitting in water proof Bulkhead and all accessories as Thorn or equal approved.(F1)</t>
  </si>
  <si>
    <t xml:space="preserve">6A 1 gang 1 way moulded switch as MK or approved equal.</t>
  </si>
  <si>
    <t xml:space="preserve">6A 1 gang 2 way moulded switch as MK or approved equal.</t>
  </si>
  <si>
    <t xml:space="preserve">6A  2 gang 1 way moulded switch as MK or approved equal.</t>
  </si>
  <si>
    <t xml:space="preserve">6A 2gang 2 way moulded switch as MK or approved equal.</t>
  </si>
  <si>
    <t xml:space="preserve">6A   4gang 1 way moulded switch as MK or approved equal.</t>
  </si>
  <si>
    <t xml:space="preserve">Sockets</t>
  </si>
  <si>
    <r>
      <rPr>
        <sz val="11"/>
        <rFont val="Tahoma"/>
        <family val="2"/>
      </rPr>
      <t xml:space="preserve">Single Socket outlet point wired by 2.5mm</t>
    </r>
    <r>
      <rPr>
        <vertAlign val="superscript"/>
        <sz val="11"/>
        <rFont val="Tahoma"/>
        <family val="2"/>
      </rPr>
      <t xml:space="preserve">2</t>
    </r>
    <r>
      <rPr>
        <sz val="11"/>
        <rFont val="Tahoma"/>
        <family val="2"/>
      </rPr>
      <t xml:space="preserve"> twin with earth PVC-I copper cables in 20mm pvc conduits and all accessories.</t>
    </r>
  </si>
  <si>
    <r>
      <rPr>
        <sz val="11"/>
        <rFont val="Tahoma"/>
        <family val="2"/>
      </rPr>
      <t xml:space="preserve">Double Socket outlet point wired by 2.5mm</t>
    </r>
    <r>
      <rPr>
        <vertAlign val="superscript"/>
        <sz val="11"/>
        <rFont val="Tahoma"/>
        <family val="2"/>
      </rPr>
      <t xml:space="preserve">2</t>
    </r>
    <r>
      <rPr>
        <sz val="11"/>
        <rFont val="Tahoma"/>
        <family val="2"/>
      </rPr>
      <t xml:space="preserve"> twin with earth PVC-I copper cables in 20mm pvc conduits and all accessories.</t>
    </r>
  </si>
  <si>
    <t xml:space="preserve">13A 1gang switched socket outlet as MK, in MK boxes complete with all accessories. </t>
  </si>
  <si>
    <t xml:space="preserve">13A 2gang switched socket outlet as MK, in MK boxes complete with all accessories. </t>
  </si>
  <si>
    <t xml:space="preserve">Allow provisional sum for transfer and installation of Generator including Base and shade at the new site</t>
  </si>
  <si>
    <t xml:space="preserve">TOTAL ELEMENT NO. 13 (ELECTRICAL INSTALLATION) CARRIED TO BILL SUMMERY</t>
  </si>
  <si>
    <t xml:space="preserve">ELEMENT NO. 14</t>
  </si>
  <si>
    <t xml:space="preserve">MECHANICAL INSTALLATIONS</t>
  </si>
  <si>
    <t xml:space="preserve">Construct an elevated water storage tank of 2,000 lts at 3500m hight with GI pipe OD 110mm </t>
  </si>
  <si>
    <t xml:space="preserve">Allow for connection with main distribution line at oxfam compound</t>
  </si>
  <si>
    <t xml:space="preserve">Ls</t>
  </si>
  <si>
    <t xml:space="preserve">Pipe line extension HDPE OD 40mm with all its fittings and accessories </t>
  </si>
  <si>
    <t xml:space="preserve">Saddle Clamp OD 63mm x 3/4" outlet</t>
  </si>
  <si>
    <t xml:space="preserve">PPR and uPVC Pipes for Water Supply (incl specials)</t>
  </si>
  <si>
    <t xml:space="preserve">(PPR and uPVC),
The fittings and specials such as tees, elbows,
couplers, bends, enlargers etc., with PPR or uPVC brass threaded
combination / transition specials such as male adapters brass
threaded female adapters, brass FPT Tee, Brass FPT elbow
etc., where connection with metal is to be made
</t>
  </si>
  <si>
    <t xml:space="preserve">E1</t>
  </si>
  <si>
    <t xml:space="preserve">PPR Pipe 3/4"</t>
  </si>
  <si>
    <t xml:space="preserve">Lm</t>
  </si>
  <si>
    <t xml:space="preserve">E2</t>
  </si>
  <si>
    <t xml:space="preserve">PPR Tee 3/4"</t>
  </si>
  <si>
    <t xml:space="preserve">No.</t>
  </si>
  <si>
    <t xml:space="preserve">E3</t>
  </si>
  <si>
    <t xml:space="preserve">PPR Plain Elbow  3/4"</t>
  </si>
  <si>
    <t xml:space="preserve">E4</t>
  </si>
  <si>
    <t xml:space="preserve">PPR Cross Over  3/4"</t>
  </si>
  <si>
    <t xml:space="preserve">E5</t>
  </si>
  <si>
    <t xml:space="preserve">PPR Female Elbow 3/4"</t>
  </si>
  <si>
    <t xml:space="preserve">E6</t>
  </si>
  <si>
    <t xml:space="preserve">PPR Double Plate 3/4"</t>
  </si>
  <si>
    <t xml:space="preserve">E7</t>
  </si>
  <si>
    <t xml:space="preserve">PPR Plane Socket  3/4"</t>
  </si>
  <si>
    <t xml:space="preserve">E8</t>
  </si>
  <si>
    <t xml:space="preserve">PPR Female Socket  3/4"</t>
  </si>
  <si>
    <t xml:space="preserve">E9</t>
  </si>
  <si>
    <t xml:space="preserve">uPVC Pipe  1 1/2"</t>
  </si>
  <si>
    <t xml:space="preserve">E10</t>
  </si>
  <si>
    <t xml:space="preserve">uPVC Tee and plugs 1 1/2"</t>
  </si>
  <si>
    <t xml:space="preserve">E11</t>
  </si>
  <si>
    <t xml:space="preserve">uPvc plane Elbow 1 1/2"</t>
  </si>
  <si>
    <t xml:space="preserve">E12</t>
  </si>
  <si>
    <t xml:space="preserve">uPVC Pipe  2"</t>
  </si>
  <si>
    <t xml:space="preserve">E13</t>
  </si>
  <si>
    <t xml:space="preserve">uPvc plane Elbow 2"</t>
  </si>
  <si>
    <t xml:space="preserve">E14</t>
  </si>
  <si>
    <t xml:space="preserve">uPVC Tee and plugs 2"</t>
  </si>
  <si>
    <t xml:space="preserve">E15</t>
  </si>
  <si>
    <t xml:space="preserve">uPVC Pipe 4"</t>
  </si>
  <si>
    <t xml:space="preserve">E16</t>
  </si>
  <si>
    <t xml:space="preserve">uPVC Inspection Bends 4"</t>
  </si>
  <si>
    <t xml:space="preserve">E17</t>
  </si>
  <si>
    <t xml:space="preserve">uPvc plane Elbow 4"</t>
  </si>
  <si>
    <t xml:space="preserve">E18</t>
  </si>
  <si>
    <t xml:space="preserve">Gully Trap 4"</t>
  </si>
  <si>
    <t xml:space="preserve">Solvent Cement </t>
  </si>
  <si>
    <t xml:space="preserve">tin </t>
  </si>
  <si>
    <t xml:space="preserve">Providing Inspection Chambers</t>
  </si>
  <si>
    <t xml:space="preserve">Supply and construct rectangular inspection chambers with 23Cms / 34Cms thick brick masonry in Cm 1:5 over a bed of 11.5 Cm thick PCC 1:5:10 plastering the inside and outside of the walls, smooth with CM 1:3 bending making channels in CC 1:2:4 finished with neat cement including supply and fix CI air tight frame and cover of appx weight 70kgs / 100 Kgs on top slab in RCC 1:2:4 and connecting all the incomings and the chamber leaving one length of SW pipe for connection to be done later (the SW pipes shall be paid for separately under appropriate items) as specified and directed, necessary excavation in any type of soil etc,. Complete as specified and directed.)</t>
  </si>
  <si>
    <t xml:space="preserve">F1</t>
  </si>
  <si>
    <t xml:space="preserve">450x600x450</t>
  </si>
  <si>
    <t xml:space="preserve">F2</t>
  </si>
  <si>
    <t xml:space="preserve">600x600x450</t>
  </si>
  <si>
    <t xml:space="preserve">INTERNAL DRAINAGE</t>
  </si>
  <si>
    <t xml:space="preserve">G1</t>
  </si>
  <si>
    <t xml:space="preserve">Supply and Install the following including clamps/ brackets for supporting pipes,  builders works which involves making good to any openings made in floor slabs and chiselling of walls</t>
  </si>
  <si>
    <t xml:space="preserve">G2</t>
  </si>
  <si>
    <t xml:space="preserve">uPVC Pipes PN6</t>
  </si>
  <si>
    <t xml:space="preserve">G3</t>
  </si>
  <si>
    <t xml:space="preserve">40mm Complete with Tees, Bends, Reducers, Access plugs, necessary fittings and accessories.</t>
  </si>
  <si>
    <t xml:space="preserve">G4</t>
  </si>
  <si>
    <t xml:space="preserve">50mm Complete with Tees, Bends, Reducers, Access plugs, necessary fittings and accessories.</t>
  </si>
  <si>
    <t xml:space="preserve">G5</t>
  </si>
  <si>
    <t xml:space="preserve">G6</t>
  </si>
  <si>
    <t xml:space="preserve">G7</t>
  </si>
  <si>
    <t xml:space="preserve">TOTAL CARRIED TO COLLECTION</t>
  </si>
  <si>
    <t xml:space="preserve">G8</t>
  </si>
  <si>
    <t xml:space="preserve">G9</t>
  </si>
  <si>
    <t xml:space="preserve">110mm Complete with Tees, Bends, Reducers, Access plugs, necessary fittings and accessories.</t>
  </si>
  <si>
    <t xml:space="preserve">G10</t>
  </si>
  <si>
    <t xml:space="preserve">110  x 50mm PVC Floor trap</t>
  </si>
  <si>
    <t xml:space="preserve">NO</t>
  </si>
  <si>
    <t xml:space="preserve">H3</t>
  </si>
  <si>
    <t xml:space="preserve">Wash Basin complete with fittings and accessories </t>
  </si>
  <si>
    <t xml:space="preserve">Model JAQUAR or it Equivalent   - CNS-WHT-801 with matching Full Pedestal </t>
  </si>
  <si>
    <t xml:space="preserve">H8</t>
  </si>
  <si>
    <t xml:space="preserve">Soap Holder</t>
  </si>
  <si>
    <t xml:space="preserve">H9</t>
  </si>
  <si>
    <t xml:space="preserve">Towel Rail/Towel Ring</t>
  </si>
  <si>
    <t xml:space="preserve">J3</t>
  </si>
  <si>
    <t xml:space="preserve">J5</t>
  </si>
  <si>
    <t xml:space="preserve">uPVC Vent Cap 4"</t>
  </si>
  <si>
    <t xml:space="preserve">J6</t>
  </si>
  <si>
    <t xml:space="preserve">G.I Clip 4"</t>
  </si>
  <si>
    <t xml:space="preserve">J7</t>
  </si>
  <si>
    <t xml:space="preserve">Gutter complete  -plastic </t>
  </si>
  <si>
    <t xml:space="preserve">J8</t>
  </si>
  <si>
    <t xml:space="preserve">Down pour pipe</t>
  </si>
  <si>
    <t xml:space="preserve">J9</t>
  </si>
  <si>
    <t xml:space="preserve">2000 ltrs tank</t>
  </si>
  <si>
    <t xml:space="preserve">J10</t>
  </si>
  <si>
    <t xml:space="preserve">Soak pit of 1.2m x 1.5m deep complete with hardcore fill and DPM cover and backfill</t>
  </si>
  <si>
    <t xml:space="preserve">TOTAL ELEMENT NO. 14(MECHANICAL INSTALLATION) CARRIED TO BILL SUMMARY</t>
  </si>
</sst>
</file>

<file path=xl/styles.xml><?xml version="1.0" encoding="utf-8"?>
<styleSheet xmlns="http://schemas.openxmlformats.org/spreadsheetml/2006/main">
  <numFmts count="10">
    <numFmt numFmtId="164" formatCode="General"/>
    <numFmt numFmtId="165" formatCode="_-* #,##0.00_-;\-* #,##0.00_-;_-* \-??_-;_-@_-"/>
    <numFmt numFmtId="166" formatCode="0.00"/>
    <numFmt numFmtId="167" formatCode="_-* #,##0_-;\-* #,##0_-;_-* \-??_-;_-@_-"/>
    <numFmt numFmtId="168" formatCode="@"/>
    <numFmt numFmtId="169" formatCode="_(* #,##0_);_(* \(#,##0\);_(* \-??_);_(@_)"/>
    <numFmt numFmtId="170" formatCode="_-* #,##0_$_-;\-* #,##0_$_-;_-* \-??_$_-;_-@_-"/>
    <numFmt numFmtId="171" formatCode="_(* #,##0.00_);_(* \(#,##0.00\);_(* \-??_);_(@_)"/>
    <numFmt numFmtId="172" formatCode="#,##0&quot;/=&quot;"/>
    <numFmt numFmtId="173" formatCode="[$-409]h:mm"/>
  </numFmts>
  <fonts count="32">
    <font>
      <sz val="12"/>
      <color rgb="FF000000"/>
      <name val="Times New Roman"/>
      <family val="2"/>
      <charset val="1"/>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Times New Roman"/>
      <family val="1"/>
    </font>
    <font>
      <b val="true"/>
      <sz val="16"/>
      <name val="Tahoma"/>
      <family val="2"/>
    </font>
    <font>
      <b val="true"/>
      <sz val="11"/>
      <name val="Tahoma"/>
      <family val="2"/>
    </font>
    <font>
      <sz val="11"/>
      <name val="Tahoma"/>
      <family val="2"/>
    </font>
    <font>
      <b val="true"/>
      <i val="true"/>
      <u val="single"/>
      <sz val="12"/>
      <color rgb="FF000000"/>
      <name val="Calibri"/>
      <family val="2"/>
    </font>
    <font>
      <b val="true"/>
      <u val="single"/>
      <sz val="11"/>
      <name val="Tahoma"/>
      <family val="2"/>
    </font>
    <font>
      <b val="true"/>
      <i val="true"/>
      <sz val="10"/>
      <name val="Tahoma"/>
      <family val="2"/>
    </font>
    <font>
      <b val="true"/>
      <sz val="10"/>
      <name val="Tahoma"/>
      <family val="2"/>
    </font>
    <font>
      <sz val="10"/>
      <name val="Tahoma"/>
      <family val="2"/>
    </font>
    <font>
      <u val="single"/>
      <sz val="11"/>
      <name val="Tahoma"/>
      <family val="2"/>
    </font>
    <font>
      <b val="true"/>
      <sz val="12"/>
      <color rgb="FF000000"/>
      <name val="Times New Roman"/>
      <family val="1"/>
    </font>
    <font>
      <sz val="11"/>
      <color rgb="FF000000"/>
      <name val="Tahoma"/>
      <family val="2"/>
    </font>
    <font>
      <b val="true"/>
      <sz val="11"/>
      <color rgb="FF000000"/>
      <name val="Tahoma"/>
      <family val="2"/>
    </font>
    <font>
      <b val="true"/>
      <u val="single"/>
      <sz val="11"/>
      <color rgb="FF000000"/>
      <name val="Tahoma"/>
      <family val="2"/>
    </font>
    <font>
      <b val="true"/>
      <u val="single"/>
      <sz val="12"/>
      <color rgb="FF000000"/>
      <name val="Tahoma"/>
      <family val="2"/>
    </font>
    <font>
      <b val="true"/>
      <i val="true"/>
      <u val="single"/>
      <sz val="11"/>
      <color rgb="FF000000"/>
      <name val="Tahoma"/>
      <family val="2"/>
    </font>
    <font>
      <u val="single"/>
      <sz val="11"/>
      <color rgb="FF000000"/>
      <name val="Tahoma"/>
      <family val="2"/>
    </font>
    <font>
      <vertAlign val="superscript"/>
      <sz val="11"/>
      <name val="Tahoma"/>
      <family val="2"/>
    </font>
    <font>
      <sz val="11"/>
      <color rgb="FFFF0000"/>
      <name val="Tahoma"/>
      <family val="2"/>
    </font>
    <font>
      <b val="true"/>
      <sz val="11"/>
      <color rgb="FFFF0000"/>
      <name val="Tahoma"/>
      <family val="2"/>
    </font>
    <font>
      <b val="true"/>
      <u val="single"/>
      <vertAlign val="superscript"/>
      <sz val="11"/>
      <name val="Tahoma"/>
      <family val="2"/>
    </font>
    <font>
      <b val="true"/>
      <i val="true"/>
      <sz val="11"/>
      <name val="Tahoma"/>
      <family val="2"/>
    </font>
    <font>
      <b val="true"/>
      <u val="single"/>
      <sz val="11"/>
      <name val="Arial"/>
      <family val="2"/>
    </font>
    <font>
      <sz val="11"/>
      <name val="Arial"/>
      <family val="2"/>
    </font>
    <font>
      <sz val="11"/>
      <name val="Garamond"/>
      <family val="1"/>
    </font>
    <font>
      <b val="true"/>
      <u val="single"/>
      <sz val="11"/>
      <name val="Garamond"/>
      <family val="1"/>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bottom/>
      <diagonal/>
    </border>
    <border diagonalUp="false" diagonalDown="false">
      <left style="medium"/>
      <right style="medium"/>
      <top style="medium"/>
      <bottom style="double"/>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right/>
      <top style="medium"/>
      <bottom/>
      <diagonal/>
    </border>
    <border diagonalUp="false" diagonalDown="false">
      <left style="medium"/>
      <right style="thin"/>
      <top style="thin"/>
      <bottom/>
      <diagonal/>
    </border>
    <border diagonalUp="false" diagonalDown="false">
      <left style="hair"/>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0" borderId="3" xfId="15"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5" fontId="8" fillId="0" borderId="5" xfId="15"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0" borderId="7" xfId="15"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7" fontId="9" fillId="0" borderId="8" xfId="15" applyFont="true" applyBorder="true" applyAlignment="true" applyProtection="true">
      <alignment horizontal="center" vertical="bottom" textRotation="0" wrapText="false" indent="0" shrinkToFit="false"/>
      <protection locked="false" hidden="false"/>
    </xf>
    <xf numFmtId="165" fontId="9" fillId="0" borderId="1" xfId="15"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8" fontId="9" fillId="0" borderId="8" xfId="15" applyFont="true" applyBorder="true" applyAlignment="true" applyProtection="true">
      <alignment horizontal="center" vertical="bottom" textRotation="0" wrapText="false" indent="0" shrinkToFit="false"/>
      <protection locked="false" hidden="false"/>
    </xf>
    <xf numFmtId="165" fontId="8" fillId="0" borderId="1" xfId="15"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8" fillId="0" borderId="9" xfId="15"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5" fontId="8" fillId="0" borderId="12" xfId="15" applyFont="true" applyBorder="true" applyAlignment="true" applyProtection="true">
      <alignment horizontal="center" vertical="bottom"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5" fontId="8" fillId="0" borderId="14"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false" hidden="false"/>
    </xf>
    <xf numFmtId="165" fontId="9" fillId="0" borderId="9"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9" fontId="9" fillId="0" borderId="0" xfId="15" applyFont="true" applyBorder="true" applyAlignment="true" applyProtection="true">
      <alignment horizontal="center" vertical="bottom" textRotation="0" wrapText="false" indent="0" shrinkToFit="false"/>
      <protection locked="false" hidden="false"/>
    </xf>
    <xf numFmtId="165" fontId="6" fillId="0" borderId="1"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3" fillId="0" borderId="15" xfId="15" applyFont="true" applyBorder="true" applyAlignment="true" applyProtection="true">
      <alignment horizontal="general" vertical="bottom" textRotation="0" wrapText="false" indent="0" shrinkToFit="false"/>
      <protection locked="true" hidden="false"/>
    </xf>
    <xf numFmtId="165" fontId="14" fillId="0" borderId="16" xfId="15" applyFont="true" applyBorder="true" applyAlignment="true" applyProtection="true">
      <alignment horizontal="general" vertical="bottom"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65" fontId="14" fillId="0" borderId="1" xfId="15" applyFont="true" applyBorder="true" applyAlignment="true" applyProtection="true">
      <alignment horizontal="general" vertical="bottom" textRotation="0" wrapText="false" indent="0" shrinkToFit="false"/>
      <protection locked="true" hidden="false"/>
    </xf>
    <xf numFmtId="170" fontId="14" fillId="0" borderId="15" xfId="15"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7" xfId="15" applyFont="true" applyBorder="true" applyAlignment="true" applyProtection="true">
      <alignment horizontal="general" vertical="bottom" textRotation="0" wrapText="false" indent="0" shrinkToFit="false"/>
      <protection locked="true" hidden="false"/>
    </xf>
    <xf numFmtId="165" fontId="14" fillId="0" borderId="18" xfId="15" applyFont="true" applyBorder="true" applyAlignment="true" applyProtection="true">
      <alignment horizontal="general" vertical="bottom" textRotation="0" wrapText="false" indent="0" shrinkToFit="false"/>
      <protection locked="true" hidden="false"/>
    </xf>
    <xf numFmtId="171" fontId="8" fillId="0" borderId="19" xfId="15" applyFont="true" applyBorder="true" applyAlignment="true" applyProtection="tru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5" fontId="8" fillId="0" borderId="20" xfId="15" applyFont="true" applyBorder="true" applyAlignment="true" applyProtection="true">
      <alignment horizontal="center" vertical="bottom" textRotation="0" wrapText="true" indent="0" shrinkToFit="false"/>
      <protection locked="true" hidden="false"/>
    </xf>
    <xf numFmtId="172" fontId="8" fillId="0" borderId="21" xfId="0" applyFont="true" applyBorder="true" applyAlignment="true" applyProtection="false">
      <alignment horizontal="center" vertical="bottom" textRotation="0" wrapText="true" indent="0" shrinkToFit="false"/>
      <protection locked="true" hidden="false"/>
    </xf>
    <xf numFmtId="165" fontId="8" fillId="0" borderId="20"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false" indent="0" shrinkToFit="false"/>
      <protection locked="true" hidden="false"/>
    </xf>
    <xf numFmtId="165" fontId="15" fillId="0" borderId="7"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8" fillId="0" borderId="23" xfId="15"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true" hidden="false"/>
    </xf>
    <xf numFmtId="167" fontId="8" fillId="0" borderId="25" xfId="15" applyFont="true" applyBorder="true" applyAlignment="true" applyProtection="true">
      <alignment horizontal="center" vertical="bottom" textRotation="0" wrapText="false" indent="0" shrinkToFit="false"/>
      <protection locked="true" hidden="false"/>
    </xf>
    <xf numFmtId="165" fontId="8" fillId="0" borderId="26" xfId="15" applyFont="true" applyBorder="true" applyAlignment="true" applyProtection="true">
      <alignment horizontal="center" vertical="bottom" textRotation="0" wrapText="false" indent="0" shrinkToFit="false"/>
      <protection locked="true" hidden="false"/>
    </xf>
    <xf numFmtId="167" fontId="8" fillId="0" borderId="24" xfId="15" applyFont="true" applyBorder="true" applyAlignment="true" applyProtection="true">
      <alignment horizontal="center" vertical="bottom" textRotation="0" wrapText="false" indent="0" shrinkToFit="false"/>
      <protection locked="false" hidden="false"/>
    </xf>
    <xf numFmtId="165" fontId="8" fillId="0" borderId="27" xfId="15" applyFont="true" applyBorder="true" applyAlignment="true" applyProtection="true">
      <alignment horizontal="center"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5" fontId="9" fillId="0" borderId="28" xfId="15" applyFont="true" applyBorder="true" applyAlignment="true" applyProtection="true">
      <alignment horizontal="center"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9" fillId="0" borderId="30" xfId="15" applyFont="true" applyBorder="true" applyAlignment="true" applyProtection="true">
      <alignment horizontal="center" vertical="bottom" textRotation="0" wrapText="false" indent="0" shrinkToFit="false"/>
      <protection locked="true" hidden="false"/>
    </xf>
    <xf numFmtId="165" fontId="9" fillId="0" borderId="31" xfId="15" applyFont="true" applyBorder="true" applyAlignment="true" applyProtection="true">
      <alignment horizontal="center" vertical="bottom" textRotation="0" wrapText="false" indent="0" shrinkToFit="false"/>
      <protection locked="true" hidden="false"/>
    </xf>
    <xf numFmtId="167" fontId="9" fillId="0" borderId="29" xfId="15" applyFont="true" applyBorder="true" applyAlignment="true" applyProtection="true">
      <alignment horizontal="center" vertical="bottom" textRotation="0" wrapText="false" indent="0" shrinkToFit="false"/>
      <protection locked="false" hidden="false"/>
    </xf>
    <xf numFmtId="165" fontId="8" fillId="0" borderId="32"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7" fillId="0" borderId="34" xfId="0" applyFont="true" applyBorder="true" applyAlignment="true" applyProtection="false">
      <alignment horizontal="center" vertical="bottom" textRotation="0" wrapText="false" indent="0" shrinkToFit="false"/>
      <protection locked="true" hidden="false"/>
    </xf>
    <xf numFmtId="167" fontId="17" fillId="0" borderId="35" xfId="15" applyFont="true" applyBorder="true" applyAlignment="true" applyProtection="true">
      <alignment horizontal="right" vertical="bottom" textRotation="0" wrapText="false" indent="0" shrinkToFit="false"/>
      <protection locked="true" hidden="false"/>
    </xf>
    <xf numFmtId="165" fontId="17" fillId="0" borderId="34" xfId="15" applyFont="true" applyBorder="tru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7" fontId="17" fillId="0" borderId="8" xfId="15" applyFont="true" applyBorder="true" applyAlignment="true" applyProtection="true">
      <alignment horizontal="right" vertical="bottom" textRotation="0" wrapText="false" indent="0" shrinkToFit="false"/>
      <protection locked="true" hidden="false"/>
    </xf>
    <xf numFmtId="165" fontId="17" fillId="0" borderId="1" xfId="15"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7" fontId="17" fillId="0" borderId="8" xfId="15" applyFont="true" applyBorder="true" applyAlignment="true" applyProtection="true">
      <alignment horizontal="right" vertical="top" textRotation="0" wrapText="false" indent="0" shrinkToFit="false"/>
      <protection locked="true" hidden="false"/>
    </xf>
    <xf numFmtId="165" fontId="17" fillId="0" borderId="1"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7" fontId="17" fillId="0" borderId="24" xfId="15" applyFont="true" applyBorder="true" applyAlignment="true" applyProtection="true">
      <alignment horizontal="right" vertical="bottom" textRotation="0" wrapText="false" indent="0" shrinkToFit="false"/>
      <protection locked="true" hidden="false"/>
    </xf>
    <xf numFmtId="165" fontId="18" fillId="0" borderId="27" xfId="15"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7" fontId="17" fillId="0" borderId="8" xfId="15" applyFont="true" applyBorder="true" applyAlignment="true" applyProtection="true">
      <alignment horizontal="right" vertical="center" textRotation="0" wrapText="false" indent="0" shrinkToFit="false"/>
      <protection locked="true" hidden="false"/>
    </xf>
    <xf numFmtId="165" fontId="17" fillId="0" borderId="1"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0" borderId="1" xfId="15" applyFont="true" applyBorder="tru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true">
      <alignment horizontal="center"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7" fontId="9" fillId="0" borderId="36" xfId="15" applyFont="true" applyBorder="true" applyAlignment="true" applyProtection="true">
      <alignment horizontal="center" vertical="bottom" textRotation="0" wrapText="false" indent="0" shrinkToFit="false"/>
      <protection locked="true" hidden="false"/>
    </xf>
    <xf numFmtId="165" fontId="9" fillId="0" borderId="36" xfId="15" applyFont="true" applyBorder="true" applyAlignment="true" applyProtection="true">
      <alignment horizontal="center" vertical="bottom" textRotation="0" wrapText="false" indent="0" shrinkToFit="false"/>
      <protection locked="true" hidden="false"/>
    </xf>
    <xf numFmtId="167" fontId="9" fillId="0" borderId="36" xfId="15" applyFont="true" applyBorder="true" applyAlignment="true" applyProtection="true">
      <alignment horizontal="center" vertical="bottom" textRotation="0" wrapText="false" indent="0" shrinkToFit="false"/>
      <protection locked="false" hidden="false"/>
    </xf>
    <xf numFmtId="165" fontId="9" fillId="0" borderId="37"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7" fontId="9" fillId="0" borderId="8" xfId="15" applyFont="true" applyBorder="true" applyAlignment="true" applyProtection="true">
      <alignment horizontal="center" vertical="bottom" textRotation="0" wrapText="false" indent="0" shrinkToFit="false"/>
      <protection locked="true" hidden="false"/>
    </xf>
    <xf numFmtId="165" fontId="9" fillId="0" borderId="8"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8"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24" fillId="0" borderId="8" xfId="15" applyFont="true" applyBorder="true" applyAlignment="true" applyProtection="true">
      <alignment horizontal="center" vertical="bottom" textRotation="0" wrapText="false" indent="0" shrinkToFit="false"/>
      <protection locked="true" hidden="false"/>
    </xf>
    <xf numFmtId="167" fontId="9" fillId="0" borderId="8" xfId="15" applyFont="true" applyBorder="true" applyAlignment="true" applyProtection="true">
      <alignment horizontal="general" vertical="bottom" textRotation="0" wrapText="false" indent="0" shrinkToFit="false"/>
      <protection locked="fals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8" fillId="0" borderId="28" xfId="0" applyFont="true" applyBorder="true" applyAlignment="true" applyProtection="true">
      <alignment horizontal="center" vertical="bottom" textRotation="0" wrapText="false" indent="0" shrinkToFit="false"/>
      <protection locked="true" hidden="false"/>
    </xf>
    <xf numFmtId="167" fontId="8" fillId="0" borderId="29" xfId="15" applyFont="true" applyBorder="true" applyAlignment="true" applyProtection="true">
      <alignment horizontal="center" vertical="bottom" textRotation="0" wrapText="false" indent="0" shrinkToFit="false"/>
      <protection locked="true" hidden="false"/>
    </xf>
    <xf numFmtId="165" fontId="25" fillId="0" borderId="29" xfId="15" applyFont="true" applyBorder="true" applyAlignment="true" applyProtection="true">
      <alignment horizontal="center" vertical="bottom" textRotation="0" wrapText="false" indent="0" shrinkToFit="false"/>
      <protection locked="true" hidden="false"/>
    </xf>
    <xf numFmtId="167" fontId="8" fillId="0" borderId="29" xfId="15" applyFont="true" applyBorder="true" applyAlignment="true" applyProtection="true">
      <alignment horizontal="center" vertical="bottom" textRotation="0" wrapText="false" indent="0" shrinkToFit="false"/>
      <protection locked="false" hidden="false"/>
    </xf>
    <xf numFmtId="165" fontId="8" fillId="0" borderId="38" xfId="15" applyFont="true" applyBorder="true" applyAlignment="true" applyProtection="true">
      <alignment horizontal="center"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5" fontId="24" fillId="0" borderId="36" xfId="15" applyFont="true" applyBorder="true" applyAlignment="true" applyProtection="true">
      <alignment horizontal="center" vertical="bottom"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65" fontId="9" fillId="0" borderId="28"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true">
      <alignment horizontal="left"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7" fontId="9" fillId="0" borderId="36" xfId="15" applyFont="true" applyBorder="true" applyAlignment="true" applyProtection="true">
      <alignment horizontal="general" vertical="bottom" textRotation="0" wrapText="false" indent="0" shrinkToFit="false"/>
      <protection locked="false" hidden="false"/>
    </xf>
    <xf numFmtId="165" fontId="9" fillId="0" borderId="37" xfId="15" applyFont="true" applyBorder="true" applyAlignment="true" applyProtection="true">
      <alignment horizontal="general" vertical="bottom" textRotation="0" wrapText="false" indent="0" shrinkToFit="false"/>
      <protection locked="true" hidden="false"/>
    </xf>
    <xf numFmtId="167" fontId="8" fillId="0" borderId="8" xfId="15" applyFont="true" applyBorder="true" applyAlignment="true" applyProtection="true">
      <alignment horizontal="center" vertical="bottom" textRotation="0" wrapText="false" indent="0" shrinkToFit="false"/>
      <protection locked="true" hidden="false"/>
    </xf>
    <xf numFmtId="165" fontId="25" fillId="0" borderId="8" xfId="15" applyFont="true" applyBorder="true" applyAlignment="true" applyProtection="true">
      <alignment horizontal="center" vertical="bottom" textRotation="0" wrapText="false" indent="0" shrinkToFit="false"/>
      <protection locked="true" hidden="false"/>
    </xf>
    <xf numFmtId="167" fontId="8" fillId="0" borderId="8" xfId="15" applyFont="true" applyBorder="true" applyAlignment="true" applyProtection="true">
      <alignment horizontal="general" vertical="bottom" textRotation="0" wrapText="false" indent="0" shrinkToFit="false"/>
      <protection locked="fals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5" fontId="9" fillId="0" borderId="23" xfId="0" applyFont="tru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true" applyProtection="true">
      <alignment horizontal="general" vertical="bottom" textRotation="0" wrapText="true" indent="0" shrinkToFit="false"/>
      <protection locked="true" hidden="false"/>
    </xf>
    <xf numFmtId="167" fontId="8" fillId="0" borderId="24" xfId="15" applyFont="true" applyBorder="true" applyAlignment="true" applyProtection="true">
      <alignment horizontal="center" vertical="bottom" textRotation="0" wrapText="false" indent="0" shrinkToFit="false"/>
      <protection locked="true" hidden="false"/>
    </xf>
    <xf numFmtId="165" fontId="25" fillId="0" borderId="24" xfId="15" applyFont="true" applyBorder="true" applyAlignment="true" applyProtection="true">
      <alignment horizontal="center" vertical="bottom" textRotation="0" wrapText="false" indent="0" shrinkToFit="false"/>
      <protection locked="true" hidden="false"/>
    </xf>
    <xf numFmtId="167" fontId="8" fillId="0" borderId="24" xfId="15" applyFont="true" applyBorder="true" applyAlignment="true" applyProtection="true">
      <alignment horizontal="right" vertical="bottom" textRotation="0" wrapText="false" indent="0" shrinkToFit="false"/>
      <protection locked="false" hidden="false"/>
    </xf>
    <xf numFmtId="165" fontId="8" fillId="0" borderId="27" xfId="15" applyFont="true" applyBorder="true" applyAlignment="true" applyProtection="true">
      <alignment horizontal="general" vertical="bottom" textRotation="0" wrapText="false" indent="0" shrinkToFit="false"/>
      <protection locked="true" hidden="false"/>
    </xf>
    <xf numFmtId="167" fontId="9" fillId="0" borderId="29" xfId="15" applyFont="true" applyBorder="true" applyAlignment="true" applyProtection="true">
      <alignment horizontal="center" vertical="bottom" textRotation="0" wrapText="false" indent="0" shrinkToFit="false"/>
      <protection locked="true" hidden="false"/>
    </xf>
    <xf numFmtId="165" fontId="24" fillId="0" borderId="29" xfId="15" applyFont="true" applyBorder="true" applyAlignment="true" applyProtection="true">
      <alignment horizontal="center" vertical="bottom" textRotation="0" wrapText="false" indent="0" shrinkToFit="false"/>
      <protection locked="true" hidden="false"/>
    </xf>
    <xf numFmtId="167" fontId="9" fillId="0" borderId="29" xfId="15" applyFont="true" applyBorder="true" applyAlignment="true" applyProtection="true">
      <alignment horizontal="right" vertical="bottom" textRotation="0" wrapText="false" indent="0" shrinkToFit="false"/>
      <protection locked="false" hidden="false"/>
    </xf>
    <xf numFmtId="165" fontId="8" fillId="0" borderId="32" xfId="15" applyFont="true" applyBorder="true" applyAlignment="true" applyProtection="true">
      <alignment horizontal="general" vertical="bottom" textRotation="0" wrapText="false" indent="0" shrinkToFit="false"/>
      <protection locked="true" hidden="false"/>
    </xf>
    <xf numFmtId="171" fontId="8" fillId="0" borderId="39" xfId="15" applyFont="true" applyBorder="true" applyAlignment="true" applyProtection="true">
      <alignment horizontal="center"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5" fontId="8" fillId="0" borderId="16"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9" fillId="0" borderId="33"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false" applyProtection="true">
      <alignment horizontal="general" vertical="bottom" textRotation="0" wrapText="false" indent="0" shrinkToFit="false"/>
      <protection locked="true" hidden="false"/>
    </xf>
    <xf numFmtId="167" fontId="8" fillId="0" borderId="35" xfId="15" applyFont="true" applyBorder="true" applyAlignment="true" applyProtection="true">
      <alignment horizontal="center" vertical="bottom" textRotation="0" wrapText="false" indent="0" shrinkToFit="false"/>
      <protection locked="true" hidden="false"/>
    </xf>
    <xf numFmtId="165" fontId="25" fillId="0" borderId="35" xfId="15" applyFont="true" applyBorder="true" applyAlignment="true" applyProtection="true">
      <alignment horizontal="center" vertical="bottom" textRotation="0" wrapText="false" indent="0" shrinkToFit="false"/>
      <protection locked="true" hidden="false"/>
    </xf>
    <xf numFmtId="167" fontId="8" fillId="0" borderId="35" xfId="15" applyFont="true" applyBorder="true" applyAlignment="true" applyProtection="true">
      <alignment horizontal="general" vertical="bottom" textRotation="0" wrapText="false" indent="0" shrinkToFit="false"/>
      <protection locked="false" hidden="false"/>
    </xf>
    <xf numFmtId="165" fontId="8" fillId="0" borderId="34" xfId="15" applyFont="true" applyBorder="true" applyAlignment="true" applyProtection="true">
      <alignment horizontal="general" vertical="bottom" textRotation="0" wrapText="false" indent="0" shrinkToFit="false"/>
      <protection locked="true" hidden="false"/>
    </xf>
    <xf numFmtId="167" fontId="8" fillId="0" borderId="29" xfId="15" applyFont="true" applyBorder="true" applyAlignment="true" applyProtection="true">
      <alignment horizontal="right" vertical="bottom" textRotation="0" wrapText="false" indent="0" shrinkToFit="false"/>
      <protection locked="false" hidden="false"/>
    </xf>
    <xf numFmtId="171" fontId="8" fillId="0" borderId="9" xfId="15" applyFont="true" applyBorder="true" applyAlignment="true" applyProtection="true">
      <alignment horizontal="center" vertical="bottom" textRotation="0" wrapText="true" indent="0" shrinkToFit="false"/>
      <protection locked="true" hidden="false"/>
    </xf>
    <xf numFmtId="164" fontId="8" fillId="0" borderId="37" xfId="0" applyFont="true" applyBorder="true" applyAlignment="true" applyProtection="false">
      <alignment horizontal="center" vertical="bottom" textRotation="0" wrapText="true" indent="0" shrinkToFit="false"/>
      <protection locked="true" hidden="false"/>
    </xf>
    <xf numFmtId="165" fontId="25" fillId="0" borderId="37" xfId="15" applyFont="true" applyBorder="true" applyAlignment="true" applyProtection="true">
      <alignment horizontal="center" vertical="bottom" textRotation="0" wrapText="true" indent="0" shrinkToFit="false"/>
      <protection locked="true" hidden="false"/>
    </xf>
    <xf numFmtId="172" fontId="8" fillId="0" borderId="36" xfId="0" applyFont="true" applyBorder="true" applyAlignment="true" applyProtection="false">
      <alignment horizontal="center" vertical="bottom" textRotation="0" wrapText="true" indent="0" shrinkToFit="false"/>
      <protection locked="true" hidden="false"/>
    </xf>
    <xf numFmtId="165" fontId="8" fillId="0" borderId="37" xfId="15" applyFont="true" applyBorder="true" applyAlignment="true" applyProtection="true">
      <alignment horizontal="center" vertical="bottom" textRotation="0" wrapText="true" indent="0" shrinkToFit="false"/>
      <protection locked="true" hidden="false"/>
    </xf>
    <xf numFmtId="167" fontId="9" fillId="0" borderId="8" xfId="15" applyFont="true" applyBorder="true" applyAlignment="true" applyProtection="true">
      <alignment horizontal="right" vertical="bottom" textRotation="0" wrapText="false" indent="0" shrinkToFit="false"/>
      <protection locked="false" hidden="false"/>
    </xf>
    <xf numFmtId="165" fontId="17" fillId="0" borderId="7"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7" fontId="17" fillId="0" borderId="8" xfId="15" applyFont="true" applyBorder="true" applyAlignment="true" applyProtection="true">
      <alignment horizontal="center" vertical="bottom" textRotation="0" wrapText="false" indent="0" shrinkToFit="false"/>
      <protection locked="true" hidden="false"/>
    </xf>
    <xf numFmtId="165" fontId="8" fillId="0" borderId="33" xfId="0" applyFont="true" applyBorder="true" applyAlignment="true" applyProtection="true">
      <alignment horizontal="center" vertical="bottom" textRotation="0" wrapText="false" indent="0" shrinkToFit="false"/>
      <protection locked="true" hidden="false"/>
    </xf>
    <xf numFmtId="167" fontId="8" fillId="0" borderId="35" xfId="15" applyFont="true" applyBorder="true" applyAlignment="true" applyProtection="true">
      <alignment horizontal="right" vertical="bottom" textRotation="0" wrapText="false" indent="0" shrinkToFit="false"/>
      <protection locked="false" hidden="false"/>
    </xf>
    <xf numFmtId="165" fontId="9" fillId="0" borderId="7"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27" fillId="0" borderId="1" xfId="23" applyFont="true" applyBorder="true" applyAlignment="true" applyProtection="true">
      <alignment horizontal="general" vertical="top" textRotation="0" wrapText="true" indent="0" shrinkToFit="false"/>
      <protection locked="true" hidden="false"/>
    </xf>
    <xf numFmtId="164" fontId="9" fillId="0" borderId="1" xfId="23" applyFont="true" applyBorder="true" applyAlignment="true" applyProtection="true">
      <alignment horizontal="general" vertical="top" textRotation="0" wrapText="true" indent="0" shrinkToFit="false"/>
      <protection locked="true" hidden="false"/>
    </xf>
    <xf numFmtId="167" fontId="9" fillId="0" borderId="8" xfId="15" applyFont="true" applyBorder="true" applyAlignment="true" applyProtection="true">
      <alignment horizontal="center" vertical="top" textRotation="0" wrapText="false" indent="0" shrinkToFit="false"/>
      <protection locked="true" hidden="false"/>
    </xf>
    <xf numFmtId="165" fontId="9" fillId="0" borderId="8" xfId="15" applyFont="true" applyBorder="true" applyAlignment="true" applyProtection="true">
      <alignment horizontal="center" vertical="top" textRotation="0" wrapText="false" indent="0" shrinkToFit="false"/>
      <protection locked="true" hidden="false"/>
    </xf>
    <xf numFmtId="167" fontId="9" fillId="0" borderId="8" xfId="15" applyFont="true" applyBorder="true" applyAlignment="true" applyProtection="true">
      <alignment horizontal="center" vertical="top" textRotation="0" wrapText="false" indent="0" shrinkToFit="false"/>
      <protection locked="false" hidden="false"/>
    </xf>
    <xf numFmtId="165" fontId="9" fillId="0" borderId="1" xfId="15" applyFont="true" applyBorder="true" applyAlignment="true" applyProtection="true">
      <alignment horizontal="center" vertical="top" textRotation="0" wrapText="false" indent="0" shrinkToFit="false"/>
      <protection locked="true" hidden="false"/>
    </xf>
    <xf numFmtId="172" fontId="8" fillId="0" borderId="15" xfId="0" applyFont="true" applyBorder="true" applyAlignment="true" applyProtection="false">
      <alignment horizontal="center" vertical="bottom" textRotation="0" wrapText="true" indent="0" shrinkToFit="false"/>
      <protection locked="true" hidden="false"/>
    </xf>
    <xf numFmtId="165" fontId="8" fillId="0" borderId="16"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7" fontId="9" fillId="0" borderId="8" xfId="15" applyFont="true" applyBorder="true" applyAlignment="true" applyProtection="true">
      <alignment horizontal="general" vertical="top" textRotation="0" wrapText="false" indent="0" shrinkToFit="false"/>
      <protection locked="false" hidden="false"/>
    </xf>
    <xf numFmtId="165" fontId="9" fillId="0" borderId="1" xfId="1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true">
      <alignment horizontal="general" vertical="top" textRotation="0" wrapText="tru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7" fontId="9" fillId="0" borderId="37" xfId="15" applyFont="true" applyBorder="true" applyAlignment="true" applyProtection="true">
      <alignment horizontal="center" vertical="bottom" textRotation="0" wrapText="false" indent="0" shrinkToFit="false"/>
      <protection locked="true" hidden="false"/>
    </xf>
    <xf numFmtId="165" fontId="24" fillId="0" borderId="37"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7" fontId="9" fillId="0" borderId="1" xfId="15" applyFont="true" applyBorder="true" applyAlignment="true" applyProtection="true">
      <alignment horizontal="center" vertical="bottom" textRotation="0" wrapText="false" indent="0" shrinkToFit="false"/>
      <protection locked="true" hidden="false"/>
    </xf>
    <xf numFmtId="165" fontId="24" fillId="0" borderId="1" xfId="15"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5" fontId="9" fillId="2" borderId="7"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7" fontId="9" fillId="2" borderId="8" xfId="15" applyFont="true" applyBorder="true" applyAlignment="true" applyProtection="true">
      <alignment horizontal="center" vertical="bottom" textRotation="0" wrapText="false" indent="0" shrinkToFit="false"/>
      <protection locked="true" hidden="false"/>
    </xf>
    <xf numFmtId="165" fontId="9" fillId="2" borderId="8" xfId="15" applyFont="true" applyBorder="true" applyAlignment="true" applyProtection="true">
      <alignment horizontal="center" vertical="bottom" textRotation="0" wrapText="false" indent="0" shrinkToFit="false"/>
      <protection locked="true" hidden="false"/>
    </xf>
    <xf numFmtId="167" fontId="9" fillId="2" borderId="8" xfId="15" applyFont="true" applyBorder="true" applyAlignment="true" applyProtection="true">
      <alignment horizontal="center" vertical="bottom" textRotation="0" wrapText="false" indent="0" shrinkToFit="false"/>
      <protection locked="false" hidden="false"/>
    </xf>
    <xf numFmtId="165" fontId="9" fillId="2" borderId="1"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8" fillId="0" borderId="38" xfId="15" applyFont="true" applyBorder="true" applyAlignment="true" applyProtection="true">
      <alignment horizontal="general" vertical="bottom" textRotation="0" wrapText="false" indent="0" shrinkToFit="false"/>
      <protection locked="true" hidden="false"/>
    </xf>
    <xf numFmtId="167" fontId="9" fillId="0" borderId="35" xfId="15" applyFont="true" applyBorder="true" applyAlignment="true" applyProtection="true">
      <alignment horizontal="center" vertical="bottom" textRotation="0" wrapText="false" indent="0" shrinkToFit="false"/>
      <protection locked="true" hidden="false"/>
    </xf>
    <xf numFmtId="165" fontId="24" fillId="0" borderId="35" xfId="15" applyFont="true" applyBorder="true" applyAlignment="true" applyProtection="true">
      <alignment horizontal="center" vertical="bottom" textRotation="0" wrapText="false" indent="0" shrinkToFit="false"/>
      <protection locked="true" hidden="false"/>
    </xf>
    <xf numFmtId="167" fontId="9" fillId="0" borderId="35" xfId="15" applyFont="true" applyBorder="true" applyAlignment="true" applyProtection="true">
      <alignment horizontal="general" vertical="bottom" textRotation="0" wrapText="false" indent="0" shrinkToFit="false"/>
      <protection locked="false" hidden="false"/>
    </xf>
    <xf numFmtId="165" fontId="9" fillId="0" borderId="34" xfId="15"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7" fontId="8" fillId="0" borderId="32" xfId="15" applyFont="true" applyBorder="true" applyAlignment="true" applyProtection="true">
      <alignment horizontal="center" vertical="bottom" textRotation="0" wrapText="false" indent="0" shrinkToFit="false"/>
      <protection locked="true" hidden="false"/>
    </xf>
    <xf numFmtId="165" fontId="25" fillId="0" borderId="32" xfId="15" applyFont="true" applyBorder="true" applyAlignment="true" applyProtection="true">
      <alignment horizontal="center" vertical="bottom" textRotation="0" wrapText="false" indent="0" shrinkToFit="false"/>
      <protection locked="true" hidden="false"/>
    </xf>
    <xf numFmtId="165" fontId="9" fillId="0" borderId="16" xfId="15" applyFont="true" applyBorder="true" applyAlignment="true" applyProtection="true">
      <alignment horizontal="general" vertical="bottom" textRotation="0" wrapText="false" indent="0" shrinkToFit="false"/>
      <protection locked="true" hidden="false"/>
    </xf>
    <xf numFmtId="167" fontId="8" fillId="0" borderId="8" xfId="15" applyFont="true" applyBorder="true" applyAlignment="true" applyProtection="true">
      <alignment horizontal="center" vertical="bottom" textRotation="0" wrapText="false" indent="0" shrinkToFit="false"/>
      <protection locked="false" hidden="false"/>
    </xf>
    <xf numFmtId="165" fontId="9" fillId="0" borderId="41" xfId="0" applyFont="true" applyBorder="true" applyAlignment="true" applyProtection="true">
      <alignment horizontal="center"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true" hidden="false"/>
    </xf>
    <xf numFmtId="171" fontId="9" fillId="0" borderId="9"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general" vertical="bottom" textRotation="0" wrapText="true" indent="0" shrinkToFit="false"/>
      <protection locked="true" hidden="false"/>
    </xf>
    <xf numFmtId="165" fontId="9" fillId="0" borderId="1" xfId="15" applyFont="true" applyBorder="true" applyAlignment="true" applyProtection="tru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15" applyFont="true" applyBorder="true" applyAlignment="true" applyProtection="true">
      <alignment horizontal="center" vertical="top" textRotation="0" wrapText="true" indent="0" shrinkToFit="false"/>
      <protection locked="true" hidden="false"/>
    </xf>
    <xf numFmtId="165" fontId="9" fillId="0" borderId="1" xfId="15"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24" fillId="0" borderId="1" xfId="15" applyFont="true" applyBorder="true" applyAlignment="true" applyProtection="true">
      <alignment horizontal="center" vertical="bottom" textRotation="0" wrapText="true" indent="0" shrinkToFit="false"/>
      <protection locked="true" hidden="false"/>
    </xf>
    <xf numFmtId="165" fontId="9" fillId="0" borderId="1" xfId="15" applyFont="true" applyBorder="true" applyAlignment="true" applyProtection="true">
      <alignment horizontal="center" vertical="bottom" textRotation="0" wrapText="true" indent="0" shrinkToFit="false"/>
      <protection locked="true" hidden="false"/>
    </xf>
    <xf numFmtId="165" fontId="9" fillId="0" borderId="23" xfId="0" applyFont="true" applyBorder="true" applyAlignment="true" applyProtection="true">
      <alignment horizontal="center" vertical="top" textRotation="0" wrapText="false" indent="0" shrinkToFit="false"/>
      <protection locked="true" hidden="false"/>
    </xf>
    <xf numFmtId="164" fontId="8" fillId="0" borderId="27" xfId="0" applyFont="true" applyBorder="true" applyAlignment="true" applyProtection="true">
      <alignment horizontal="justify" vertical="top" textRotation="0" wrapText="false" indent="0" shrinkToFit="false"/>
      <protection locked="true" hidden="false"/>
    </xf>
    <xf numFmtId="167" fontId="9" fillId="0" borderId="27" xfId="15" applyFont="true" applyBorder="true" applyAlignment="true" applyProtection="true">
      <alignment horizontal="center" vertical="top" textRotation="0" wrapText="false" indent="0" shrinkToFit="false"/>
      <protection locked="true" hidden="false"/>
    </xf>
    <xf numFmtId="165" fontId="24" fillId="0" borderId="27" xfId="15" applyFont="true" applyBorder="true" applyAlignment="true" applyProtection="true">
      <alignment horizontal="center" vertical="top" textRotation="0" wrapText="false" indent="0" shrinkToFit="false"/>
      <protection locked="true" hidden="false"/>
    </xf>
    <xf numFmtId="167" fontId="9" fillId="0" borderId="24" xfId="15" applyFont="true" applyBorder="true" applyAlignment="true" applyProtection="true">
      <alignment horizontal="general" vertical="top" textRotation="0" wrapText="false" indent="0" shrinkToFit="false"/>
      <protection locked="false" hidden="false"/>
    </xf>
    <xf numFmtId="165" fontId="8" fillId="0" borderId="27" xfId="15" applyFont="true" applyBorder="tru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9" fillId="0" borderId="0" xfId="15"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15" applyFont="true" applyBorder="true" applyAlignment="true" applyProtection="true">
      <alignment horizontal="general"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7" fontId="6" fillId="0" borderId="8" xfId="15" applyFont="true" applyBorder="true" applyAlignment="true" applyProtection="true">
      <alignment horizontal="general" vertical="top" textRotation="0" wrapText="true" indent="0" shrinkToFit="false"/>
      <protection locked="true" hidden="false"/>
    </xf>
    <xf numFmtId="165" fontId="6" fillId="0" borderId="1" xfId="15"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justify" vertical="top" textRotation="0" wrapText="false" indent="0" shrinkToFit="false"/>
      <protection locked="true" hidden="false"/>
    </xf>
    <xf numFmtId="164" fontId="30" fillId="0" borderId="42" xfId="21" applyFont="true" applyBorder="true" applyAlignment="true" applyProtection="false">
      <alignment horizontal="center" vertical="top" textRotation="0" wrapText="true" indent="0" shrinkToFit="false"/>
      <protection locked="true" hidden="false"/>
    </xf>
    <xf numFmtId="164" fontId="31" fillId="0" borderId="42" xfId="21"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justify"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30" fillId="0" borderId="42" xfId="21"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true">
      <alignment horizontal="justify"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16" fillId="0" borderId="27"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 2"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858"/>
  <sheetViews>
    <sheetView showFormulas="false" showGridLines="true" showRowColHeaders="true" showZeros="true" rightToLeft="false" tabSelected="true" showOutlineSymbols="true" defaultGridColor="true" view="normal" topLeftCell="A7" colorId="64" zoomScale="100" zoomScaleNormal="100" zoomScalePageLayoutView="78" workbookViewId="0">
      <selection pane="topLeft" activeCell="B14" activeCellId="0" sqref="B14"/>
    </sheetView>
  </sheetViews>
  <sheetFormatPr defaultColWidth="8.7421875" defaultRowHeight="15.75" zeroHeight="false" outlineLevelRow="0" outlineLevelCol="0"/>
  <cols>
    <col collapsed="false" customWidth="true" hidden="false" outlineLevel="0" max="1" min="1" style="1" width="6.24"/>
    <col collapsed="false" customWidth="true" hidden="false" outlineLevel="0" max="2" min="2" style="1" width="57.62"/>
    <col collapsed="false" customWidth="true" hidden="false" outlineLevel="0" max="3" min="3" style="1" width="12.12"/>
    <col collapsed="false" customWidth="true" hidden="false" outlineLevel="0" max="4" min="4" style="2" width="10.11"/>
    <col collapsed="false" customWidth="true" hidden="false" outlineLevel="0" max="5" min="5" style="1" width="11.24"/>
    <col collapsed="false" customWidth="true" hidden="false" outlineLevel="0" max="6" min="6" style="3" width="17.99"/>
    <col collapsed="false" customWidth="true" hidden="false" outlineLevel="0" max="7" min="7" style="1" width="21.62"/>
    <col collapsed="false" customWidth="true" hidden="false" outlineLevel="0" max="8" min="8" style="1" width="13.99"/>
    <col collapsed="false" customWidth="true" hidden="false" outlineLevel="0" max="9" min="9" style="1" width="15.99"/>
    <col collapsed="false" customWidth="true" hidden="false" outlineLevel="0" max="10" min="10" style="1" width="8.99"/>
    <col collapsed="false" customWidth="false" hidden="false" outlineLevel="0" max="257" min="11" style="1" width="8.74"/>
  </cols>
  <sheetData>
    <row r="1" customFormat="false" ht="40.9" hidden="false" customHeight="true" outlineLevel="0" collapsed="false">
      <c r="A1" s="4" t="s">
        <v>0</v>
      </c>
      <c r="B1" s="4"/>
      <c r="C1" s="4"/>
      <c r="D1" s="4"/>
      <c r="E1" s="4"/>
      <c r="F1" s="4"/>
    </row>
    <row r="2" customFormat="false" ht="16.5" hidden="false" customHeight="false" outlineLevel="0" collapsed="false">
      <c r="A2" s="5" t="s">
        <v>1</v>
      </c>
      <c r="B2" s="6" t="s">
        <v>2</v>
      </c>
      <c r="C2" s="7"/>
      <c r="D2" s="8"/>
      <c r="E2" s="9"/>
      <c r="F2" s="10" t="s">
        <v>3</v>
      </c>
    </row>
    <row r="3" customFormat="false" ht="15.75" hidden="false" customHeight="false" outlineLevel="0" collapsed="false">
      <c r="A3" s="11"/>
      <c r="B3" s="12" t="s">
        <v>4</v>
      </c>
      <c r="C3" s="13"/>
      <c r="D3" s="14"/>
      <c r="E3" s="15"/>
      <c r="F3" s="16"/>
    </row>
    <row r="4" customFormat="false" ht="15.75" hidden="false" customHeight="false" outlineLevel="0" collapsed="false">
      <c r="A4" s="11"/>
      <c r="B4" s="17"/>
      <c r="C4" s="13"/>
      <c r="D4" s="14"/>
      <c r="E4" s="15"/>
      <c r="F4" s="16"/>
    </row>
    <row r="5" customFormat="false" ht="15.75" hidden="false" customHeight="false" outlineLevel="0" collapsed="false">
      <c r="A5" s="11"/>
      <c r="B5" s="18"/>
      <c r="C5" s="13"/>
      <c r="D5" s="14"/>
      <c r="E5" s="15"/>
      <c r="F5" s="16"/>
    </row>
    <row r="6" customFormat="false" ht="15.75" hidden="false" customHeight="false" outlineLevel="0" collapsed="false">
      <c r="A6" s="11"/>
      <c r="B6" s="19"/>
      <c r="C6" s="13"/>
      <c r="D6" s="14"/>
      <c r="E6" s="15"/>
      <c r="F6" s="16"/>
    </row>
    <row r="7" customFormat="false" ht="15.75" hidden="false" customHeight="false" outlineLevel="0" collapsed="false">
      <c r="A7" s="11"/>
      <c r="B7" s="18" t="s">
        <v>5</v>
      </c>
      <c r="C7" s="13"/>
      <c r="D7" s="14"/>
      <c r="E7" s="20"/>
      <c r="F7" s="21" t="n">
        <f aca="false">F59</f>
        <v>0</v>
      </c>
    </row>
    <row r="8" customFormat="false" ht="15.75" hidden="false" customHeight="false" outlineLevel="0" collapsed="false">
      <c r="A8" s="11"/>
      <c r="B8" s="18"/>
      <c r="C8" s="13"/>
      <c r="D8" s="14"/>
      <c r="E8" s="20"/>
      <c r="F8" s="16"/>
    </row>
    <row r="9" customFormat="false" ht="15.75" hidden="false" customHeight="false" outlineLevel="0" collapsed="false">
      <c r="A9" s="11"/>
      <c r="B9" s="18"/>
      <c r="C9" s="13"/>
      <c r="D9" s="14"/>
      <c r="E9" s="20"/>
      <c r="F9" s="16"/>
    </row>
    <row r="10" customFormat="false" ht="15.75" hidden="false" customHeight="false" outlineLevel="0" collapsed="false">
      <c r="A10" s="11"/>
      <c r="B10" s="22"/>
      <c r="C10" s="13"/>
      <c r="D10" s="14"/>
      <c r="E10" s="15"/>
      <c r="F10" s="16"/>
    </row>
    <row r="11" customFormat="false" ht="16.5" hidden="false" customHeight="false" outlineLevel="0" collapsed="false">
      <c r="A11" s="11"/>
      <c r="B11" s="22"/>
      <c r="C11" s="13"/>
      <c r="D11" s="14"/>
      <c r="E11" s="15"/>
      <c r="F11" s="16"/>
      <c r="G11" s="23"/>
    </row>
    <row r="12" customFormat="false" ht="16.5" hidden="false" customHeight="false" outlineLevel="0" collapsed="false">
      <c r="A12" s="24"/>
      <c r="B12" s="25" t="s">
        <v>6</v>
      </c>
      <c r="C12" s="26"/>
      <c r="D12" s="27"/>
      <c r="E12" s="28"/>
      <c r="F12" s="29" t="n">
        <f aca="false">F7</f>
        <v>0</v>
      </c>
      <c r="G12" s="30"/>
      <c r="H12" s="30"/>
    </row>
    <row r="13" customFormat="false" ht="16.5" hidden="false" customHeight="false" outlineLevel="0" collapsed="false">
      <c r="A13" s="11"/>
      <c r="B13" s="22"/>
      <c r="C13" s="13"/>
      <c r="D13" s="14"/>
      <c r="E13" s="31"/>
      <c r="F13" s="16"/>
    </row>
    <row r="14" customFormat="false" ht="31.5" hidden="false" customHeight="false" outlineLevel="0" collapsed="false">
      <c r="A14" s="32"/>
      <c r="B14" s="33" t="s">
        <v>7</v>
      </c>
      <c r="C14" s="34"/>
      <c r="D14" s="35"/>
      <c r="E14" s="36"/>
      <c r="F14" s="16"/>
    </row>
    <row r="15" customFormat="false" ht="15.75" hidden="false" customHeight="false" outlineLevel="0" collapsed="false">
      <c r="D15" s="30"/>
      <c r="F15" s="37"/>
    </row>
    <row r="16" customFormat="false" ht="15.75" hidden="false" customHeight="false" outlineLevel="0" collapsed="false">
      <c r="B16" s="38" t="s">
        <v>8</v>
      </c>
      <c r="C16" s="38"/>
      <c r="D16" s="39"/>
      <c r="E16" s="40" t="s">
        <v>9</v>
      </c>
      <c r="F16" s="41"/>
    </row>
    <row r="17" customFormat="false" ht="15.75" hidden="false" customHeight="false" outlineLevel="0" collapsed="false">
      <c r="B17" s="38"/>
      <c r="C17" s="38"/>
      <c r="D17" s="39"/>
      <c r="E17" s="42"/>
      <c r="F17" s="43"/>
    </row>
    <row r="18" customFormat="false" ht="15.75" hidden="false" customHeight="false" outlineLevel="0" collapsed="false">
      <c r="B18" s="38"/>
      <c r="C18" s="38"/>
      <c r="D18" s="39"/>
      <c r="E18" s="42"/>
      <c r="F18" s="43"/>
    </row>
    <row r="19" customFormat="false" ht="15.75" hidden="false" customHeight="false" outlineLevel="0" collapsed="false">
      <c r="B19" s="38" t="s">
        <v>10</v>
      </c>
      <c r="C19" s="38"/>
      <c r="D19" s="39"/>
      <c r="E19" s="44" t="s">
        <v>9</v>
      </c>
      <c r="F19" s="41"/>
    </row>
    <row r="20" customFormat="false" ht="15.75" hidden="false" customHeight="false" outlineLevel="0" collapsed="false">
      <c r="B20" s="38"/>
      <c r="C20" s="38"/>
      <c r="D20" s="39"/>
      <c r="E20" s="42"/>
      <c r="F20" s="43"/>
    </row>
    <row r="21" customFormat="false" ht="15.75" hidden="false" customHeight="false" outlineLevel="0" collapsed="false">
      <c r="B21" s="38" t="s">
        <v>11</v>
      </c>
      <c r="C21" s="38"/>
      <c r="D21" s="39"/>
      <c r="E21" s="44" t="s">
        <v>9</v>
      </c>
      <c r="F21" s="41"/>
    </row>
    <row r="22" customFormat="false" ht="15.75" hidden="false" customHeight="false" outlineLevel="0" collapsed="false">
      <c r="B22" s="38"/>
      <c r="C22" s="38"/>
      <c r="D22" s="39"/>
      <c r="E22" s="42"/>
      <c r="F22" s="43"/>
    </row>
    <row r="23" customFormat="false" ht="15.75" hidden="false" customHeight="false" outlineLevel="0" collapsed="false">
      <c r="B23" s="38"/>
      <c r="C23" s="38"/>
      <c r="D23" s="39"/>
      <c r="E23" s="42"/>
      <c r="F23" s="43"/>
    </row>
    <row r="24" customFormat="false" ht="15.75" hidden="false" customHeight="false" outlineLevel="0" collapsed="false">
      <c r="B24" s="38" t="s">
        <v>10</v>
      </c>
      <c r="C24" s="38"/>
      <c r="D24" s="39"/>
      <c r="E24" s="44" t="s">
        <v>9</v>
      </c>
      <c r="F24" s="41"/>
    </row>
    <row r="25" customFormat="false" ht="16.5" hidden="false" customHeight="false" outlineLevel="0" collapsed="false">
      <c r="B25" s="45"/>
      <c r="C25" s="45"/>
      <c r="D25" s="46"/>
      <c r="E25" s="47"/>
      <c r="F25" s="48"/>
    </row>
    <row r="26" customFormat="false" ht="30" hidden="false" customHeight="false" outlineLevel="0" collapsed="false">
      <c r="A26" s="49" t="s">
        <v>12</v>
      </c>
      <c r="B26" s="50" t="s">
        <v>13</v>
      </c>
      <c r="C26" s="50" t="s">
        <v>14</v>
      </c>
      <c r="D26" s="51" t="s">
        <v>15</v>
      </c>
      <c r="E26" s="52" t="s">
        <v>16</v>
      </c>
      <c r="F26" s="53" t="s">
        <v>17</v>
      </c>
    </row>
    <row r="27" customFormat="false" ht="15.75" hidden="false" customHeight="false" outlineLevel="0" collapsed="false">
      <c r="A27" s="11"/>
      <c r="B27" s="12" t="s">
        <v>18</v>
      </c>
      <c r="C27" s="13"/>
      <c r="D27" s="14"/>
      <c r="E27" s="15"/>
      <c r="F27" s="16"/>
    </row>
    <row r="28" customFormat="false" ht="15.75" hidden="false" customHeight="false" outlineLevel="0" collapsed="false">
      <c r="A28" s="11"/>
      <c r="B28" s="17"/>
      <c r="C28" s="13"/>
      <c r="D28" s="14"/>
      <c r="E28" s="15"/>
      <c r="F28" s="16"/>
    </row>
    <row r="29" customFormat="false" ht="15.75" hidden="false" customHeight="false" outlineLevel="0" collapsed="false">
      <c r="A29" s="11"/>
      <c r="B29" s="12" t="s">
        <v>19</v>
      </c>
      <c r="C29" s="13"/>
      <c r="D29" s="14"/>
      <c r="E29" s="15"/>
      <c r="F29" s="16"/>
    </row>
    <row r="30" customFormat="false" ht="15.75" hidden="false" customHeight="false" outlineLevel="0" collapsed="false">
      <c r="A30" s="11"/>
      <c r="B30" s="19"/>
      <c r="C30" s="13"/>
      <c r="D30" s="54"/>
      <c r="E30" s="15"/>
      <c r="F30" s="16"/>
    </row>
    <row r="31" customFormat="false" ht="15.75" hidden="false" customHeight="false" outlineLevel="0" collapsed="false">
      <c r="A31" s="11"/>
      <c r="B31" s="22" t="s">
        <v>20</v>
      </c>
      <c r="C31" s="13"/>
      <c r="D31" s="14"/>
      <c r="E31" s="20"/>
      <c r="F31" s="16" t="n">
        <f aca="false">F140</f>
        <v>0</v>
      </c>
    </row>
    <row r="32" customFormat="false" ht="15.75" hidden="false" customHeight="false" outlineLevel="0" collapsed="false">
      <c r="A32" s="11"/>
      <c r="B32" s="22"/>
      <c r="C32" s="13"/>
      <c r="D32" s="14"/>
      <c r="E32" s="20"/>
      <c r="F32" s="16"/>
    </row>
    <row r="33" customFormat="false" ht="15.75" hidden="false" customHeight="false" outlineLevel="0" collapsed="false">
      <c r="A33" s="11"/>
      <c r="B33" s="22" t="s">
        <v>21</v>
      </c>
      <c r="C33" s="13"/>
      <c r="D33" s="14"/>
      <c r="E33" s="20"/>
      <c r="F33" s="16" t="n">
        <f aca="false">F279</f>
        <v>0</v>
      </c>
    </row>
    <row r="34" customFormat="false" ht="15.75" hidden="false" customHeight="false" outlineLevel="0" collapsed="false">
      <c r="A34" s="11"/>
      <c r="B34" s="22"/>
      <c r="C34" s="13"/>
      <c r="D34" s="14"/>
      <c r="E34" s="20"/>
      <c r="F34" s="16"/>
    </row>
    <row r="35" customFormat="false" ht="15.75" hidden="false" customHeight="false" outlineLevel="0" collapsed="false">
      <c r="A35" s="11"/>
      <c r="B35" s="22" t="s">
        <v>22</v>
      </c>
      <c r="C35" s="13"/>
      <c r="D35" s="14"/>
      <c r="E35" s="20"/>
      <c r="F35" s="16" t="n">
        <f aca="false">F320</f>
        <v>0</v>
      </c>
    </row>
    <row r="36" customFormat="false" ht="15.75" hidden="false" customHeight="false" outlineLevel="0" collapsed="false">
      <c r="A36" s="11"/>
      <c r="B36" s="22"/>
      <c r="C36" s="13"/>
      <c r="D36" s="14"/>
      <c r="E36" s="20"/>
      <c r="F36" s="16"/>
    </row>
    <row r="37" customFormat="false" ht="15.75" hidden="false" customHeight="false" outlineLevel="0" collapsed="false">
      <c r="A37" s="11"/>
      <c r="B37" s="22" t="s">
        <v>23</v>
      </c>
      <c r="C37" s="13"/>
      <c r="D37" s="14"/>
      <c r="E37" s="20"/>
      <c r="F37" s="16" t="n">
        <f aca="false">F346</f>
        <v>0</v>
      </c>
    </row>
    <row r="38" customFormat="false" ht="15.75" hidden="false" customHeight="false" outlineLevel="0" collapsed="false">
      <c r="A38" s="55"/>
      <c r="B38" s="22"/>
      <c r="C38" s="13"/>
      <c r="D38" s="14"/>
      <c r="E38" s="20"/>
      <c r="F38" s="16"/>
    </row>
    <row r="39" customFormat="false" ht="15.75" hidden="false" customHeight="false" outlineLevel="0" collapsed="false">
      <c r="A39" s="11"/>
      <c r="B39" s="22" t="s">
        <v>24</v>
      </c>
      <c r="C39" s="13"/>
      <c r="D39" s="14"/>
      <c r="E39" s="20"/>
      <c r="F39" s="16" t="n">
        <f aca="false">F377</f>
        <v>0</v>
      </c>
    </row>
    <row r="40" customFormat="false" ht="15.75" hidden="false" customHeight="false" outlineLevel="0" collapsed="false">
      <c r="A40" s="11"/>
      <c r="B40" s="22"/>
      <c r="C40" s="13"/>
      <c r="D40" s="14"/>
      <c r="E40" s="20"/>
      <c r="F40" s="16"/>
    </row>
    <row r="41" customFormat="false" ht="15.75" hidden="false" customHeight="false" outlineLevel="0" collapsed="false">
      <c r="A41" s="11"/>
      <c r="B41" s="22" t="s">
        <v>25</v>
      </c>
      <c r="C41" s="13"/>
      <c r="D41" s="14"/>
      <c r="E41" s="20"/>
      <c r="F41" s="16" t="n">
        <f aca="false">F442</f>
        <v>0</v>
      </c>
    </row>
    <row r="42" customFormat="false" ht="15.75" hidden="false" customHeight="false" outlineLevel="0" collapsed="false">
      <c r="A42" s="11"/>
      <c r="B42" s="22"/>
      <c r="C42" s="13"/>
      <c r="D42" s="14"/>
      <c r="E42" s="20"/>
      <c r="F42" s="16"/>
    </row>
    <row r="43" customFormat="false" ht="15.75" hidden="false" customHeight="false" outlineLevel="0" collapsed="false">
      <c r="A43" s="11"/>
      <c r="B43" s="22" t="s">
        <v>26</v>
      </c>
      <c r="C43" s="13"/>
      <c r="D43" s="14"/>
      <c r="E43" s="20"/>
      <c r="F43" s="16" t="n">
        <f aca="false">F494</f>
        <v>0</v>
      </c>
    </row>
    <row r="44" customFormat="false" ht="15.75" hidden="false" customHeight="false" outlineLevel="0" collapsed="false">
      <c r="A44" s="11"/>
      <c r="B44" s="22"/>
      <c r="C44" s="13"/>
      <c r="D44" s="14"/>
      <c r="E44" s="20"/>
      <c r="F44" s="16"/>
    </row>
    <row r="45" customFormat="false" ht="15.75" hidden="false" customHeight="false" outlineLevel="0" collapsed="false">
      <c r="A45" s="11"/>
      <c r="B45" s="22" t="s">
        <v>27</v>
      </c>
      <c r="C45" s="13"/>
      <c r="D45" s="14"/>
      <c r="E45" s="20"/>
      <c r="F45" s="16" t="n">
        <f aca="false">F537</f>
        <v>0</v>
      </c>
    </row>
    <row r="46" customFormat="false" ht="15.75" hidden="false" customHeight="false" outlineLevel="0" collapsed="false">
      <c r="A46" s="11"/>
      <c r="B46" s="22"/>
      <c r="C46" s="13"/>
      <c r="D46" s="14"/>
      <c r="E46" s="20"/>
      <c r="F46" s="16"/>
    </row>
    <row r="47" customFormat="false" ht="15.75" hidden="false" customHeight="false" outlineLevel="0" collapsed="false">
      <c r="A47" s="11"/>
      <c r="B47" s="22" t="s">
        <v>28</v>
      </c>
      <c r="C47" s="13"/>
      <c r="D47" s="14"/>
      <c r="E47" s="20"/>
      <c r="F47" s="16" t="n">
        <f aca="false">F575</f>
        <v>0</v>
      </c>
    </row>
    <row r="48" customFormat="false" ht="15.75" hidden="false" customHeight="false" outlineLevel="0" collapsed="false">
      <c r="A48" s="11"/>
      <c r="B48" s="22"/>
      <c r="C48" s="13"/>
      <c r="D48" s="14"/>
      <c r="E48" s="20"/>
      <c r="F48" s="16"/>
    </row>
    <row r="49" customFormat="false" ht="15.75" hidden="false" customHeight="false" outlineLevel="0" collapsed="false">
      <c r="A49" s="11"/>
      <c r="B49" s="22" t="s">
        <v>29</v>
      </c>
      <c r="C49" s="13"/>
      <c r="D49" s="14"/>
      <c r="E49" s="20"/>
      <c r="F49" s="16" t="n">
        <f aca="false">F603</f>
        <v>0</v>
      </c>
    </row>
    <row r="50" customFormat="false" ht="15.75" hidden="false" customHeight="false" outlineLevel="0" collapsed="false">
      <c r="A50" s="11"/>
      <c r="B50" s="22"/>
      <c r="C50" s="13"/>
      <c r="D50" s="14"/>
      <c r="E50" s="20"/>
      <c r="F50" s="16"/>
    </row>
    <row r="51" customFormat="false" ht="15.75" hidden="false" customHeight="false" outlineLevel="0" collapsed="false">
      <c r="A51" s="11"/>
      <c r="B51" s="22" t="s">
        <v>30</v>
      </c>
      <c r="C51" s="13"/>
      <c r="D51" s="14"/>
      <c r="E51" s="20"/>
      <c r="F51" s="16" t="n">
        <f aca="false">F695</f>
        <v>0</v>
      </c>
      <c r="H51" s="56"/>
    </row>
    <row r="52" customFormat="false" ht="15.75" hidden="false" customHeight="false" outlineLevel="0" collapsed="false">
      <c r="A52" s="11"/>
      <c r="B52" s="22"/>
      <c r="C52" s="13"/>
      <c r="D52" s="14"/>
      <c r="E52" s="20"/>
      <c r="F52" s="16"/>
    </row>
    <row r="53" customFormat="false" ht="15.75" hidden="false" customHeight="false" outlineLevel="0" collapsed="false">
      <c r="A53" s="11"/>
      <c r="B53" s="22" t="s">
        <v>31</v>
      </c>
      <c r="C53" s="13"/>
      <c r="D53" s="14"/>
      <c r="E53" s="20"/>
      <c r="F53" s="16" t="n">
        <f aca="false">F737</f>
        <v>0</v>
      </c>
    </row>
    <row r="54" customFormat="false" ht="15.75" hidden="false" customHeight="false" outlineLevel="0" collapsed="false">
      <c r="A54" s="11"/>
      <c r="B54" s="22"/>
      <c r="C54" s="13"/>
      <c r="D54" s="54"/>
      <c r="E54" s="20"/>
      <c r="F54" s="16"/>
    </row>
    <row r="55" customFormat="false" ht="15.75" hidden="false" customHeight="false" outlineLevel="0" collapsed="false">
      <c r="A55" s="11"/>
      <c r="B55" s="22" t="s">
        <v>32</v>
      </c>
      <c r="C55" s="13"/>
      <c r="D55" s="54"/>
      <c r="E55" s="20"/>
      <c r="F55" s="16" t="n">
        <f aca="false">F783</f>
        <v>0</v>
      </c>
    </row>
    <row r="56" customFormat="false" ht="15.75" hidden="false" customHeight="false" outlineLevel="0" collapsed="false">
      <c r="A56" s="11"/>
      <c r="B56" s="22"/>
      <c r="C56" s="13"/>
      <c r="D56" s="54"/>
      <c r="E56" s="15"/>
      <c r="F56" s="16"/>
      <c r="H56" s="57"/>
      <c r="K56" s="58"/>
    </row>
    <row r="57" customFormat="false" ht="15.75" hidden="false" customHeight="false" outlineLevel="0" collapsed="false">
      <c r="A57" s="11"/>
      <c r="B57" s="22" t="s">
        <v>33</v>
      </c>
      <c r="C57" s="13"/>
      <c r="D57" s="54"/>
      <c r="E57" s="20"/>
      <c r="F57" s="16" t="n">
        <f aca="false">F858</f>
        <v>0</v>
      </c>
      <c r="G57" s="30"/>
      <c r="H57" s="57"/>
    </row>
    <row r="58" customFormat="false" ht="16.5" hidden="false" customHeight="false" outlineLevel="0" collapsed="false">
      <c r="A58" s="11"/>
      <c r="B58" s="22"/>
      <c r="C58" s="13"/>
      <c r="D58" s="54"/>
      <c r="E58" s="15"/>
      <c r="F58" s="16"/>
    </row>
    <row r="59" customFormat="false" ht="16.5" hidden="false" customHeight="false" outlineLevel="0" collapsed="false">
      <c r="A59" s="59"/>
      <c r="B59" s="60" t="s">
        <v>34</v>
      </c>
      <c r="C59" s="61"/>
      <c r="D59" s="62"/>
      <c r="E59" s="63"/>
      <c r="F59" s="64" t="n">
        <f aca="false">SUM(F31:F57)</f>
        <v>0</v>
      </c>
      <c r="G59" s="57"/>
      <c r="H59" s="65"/>
      <c r="I59" s="56"/>
      <c r="J59" s="56"/>
    </row>
    <row r="60" customFormat="false" ht="16.5" hidden="false" customHeight="false" outlineLevel="0" collapsed="false">
      <c r="A60" s="66"/>
      <c r="B60" s="67"/>
      <c r="C60" s="68"/>
      <c r="D60" s="69"/>
      <c r="E60" s="70"/>
      <c r="F60" s="71"/>
      <c r="H60" s="58"/>
    </row>
    <row r="61" customFormat="false" ht="16.5" hidden="false" customHeight="false" outlineLevel="0" collapsed="false">
      <c r="A61" s="32"/>
      <c r="B61" s="72"/>
      <c r="C61" s="13"/>
      <c r="D61" s="14"/>
      <c r="E61" s="73"/>
      <c r="F61" s="16"/>
      <c r="H61" s="23"/>
      <c r="I61" s="23"/>
    </row>
    <row r="62" customFormat="false" ht="30.75" hidden="false" customHeight="false" outlineLevel="0" collapsed="false">
      <c r="A62" s="49" t="s">
        <v>12</v>
      </c>
      <c r="B62" s="50" t="s">
        <v>13</v>
      </c>
      <c r="C62" s="50" t="s">
        <v>14</v>
      </c>
      <c r="D62" s="51" t="s">
        <v>15</v>
      </c>
      <c r="E62" s="52" t="s">
        <v>16</v>
      </c>
      <c r="F62" s="53" t="s">
        <v>17</v>
      </c>
    </row>
    <row r="63" customFormat="false" ht="15.75" hidden="false" customHeight="false" outlineLevel="0" collapsed="false">
      <c r="A63" s="74"/>
      <c r="B63" s="75"/>
      <c r="C63" s="76"/>
      <c r="D63" s="77"/>
      <c r="E63" s="78"/>
      <c r="F63" s="79"/>
    </row>
    <row r="64" customFormat="false" ht="15.75" hidden="false" customHeight="false" outlineLevel="0" collapsed="false">
      <c r="A64" s="80"/>
      <c r="B64" s="81" t="s">
        <v>35</v>
      </c>
      <c r="C64" s="82"/>
      <c r="D64" s="83"/>
      <c r="E64" s="84"/>
      <c r="F64" s="85"/>
    </row>
    <row r="65" customFormat="false" ht="15.75" hidden="false" customHeight="false" outlineLevel="0" collapsed="false">
      <c r="A65" s="80"/>
      <c r="B65" s="86"/>
      <c r="C65" s="82"/>
      <c r="D65" s="83"/>
      <c r="E65" s="84"/>
      <c r="F65" s="85"/>
    </row>
    <row r="66" customFormat="false" ht="15.75" hidden="false" customHeight="false" outlineLevel="0" collapsed="false">
      <c r="A66" s="80"/>
      <c r="B66" s="81" t="s">
        <v>36</v>
      </c>
      <c r="C66" s="82"/>
      <c r="D66" s="83"/>
      <c r="E66" s="84"/>
      <c r="F66" s="85"/>
    </row>
    <row r="67" customFormat="false" ht="15.75" hidden="false" customHeight="false" outlineLevel="0" collapsed="false">
      <c r="A67" s="80"/>
      <c r="B67" s="86"/>
      <c r="C67" s="82"/>
      <c r="D67" s="83"/>
      <c r="E67" s="84"/>
      <c r="F67" s="85"/>
    </row>
    <row r="68" customFormat="false" ht="15.75" hidden="false" customHeight="false" outlineLevel="0" collapsed="false">
      <c r="A68" s="80"/>
      <c r="B68" s="87" t="s">
        <v>37</v>
      </c>
      <c r="C68" s="82"/>
      <c r="D68" s="83"/>
      <c r="E68" s="84"/>
      <c r="F68" s="85"/>
    </row>
    <row r="69" customFormat="false" ht="29.25" hidden="false" customHeight="false" outlineLevel="0" collapsed="false">
      <c r="A69" s="80"/>
      <c r="B69" s="86" t="s">
        <v>38</v>
      </c>
      <c r="C69" s="82"/>
      <c r="D69" s="83"/>
      <c r="E69" s="84"/>
      <c r="F69" s="85"/>
    </row>
    <row r="70" customFormat="false" ht="15.75" hidden="false" customHeight="false" outlineLevel="0" collapsed="false">
      <c r="A70" s="80"/>
      <c r="B70" s="86"/>
      <c r="C70" s="82"/>
      <c r="D70" s="83"/>
      <c r="E70" s="84"/>
      <c r="F70" s="85"/>
    </row>
    <row r="71" customFormat="false" ht="57.75" hidden="false" customHeight="false" outlineLevel="0" collapsed="false">
      <c r="A71" s="80"/>
      <c r="B71" s="86" t="s">
        <v>39</v>
      </c>
      <c r="C71" s="82"/>
      <c r="D71" s="83"/>
      <c r="E71" s="84"/>
      <c r="F71" s="85"/>
    </row>
    <row r="72" customFormat="false" ht="31.5" hidden="false" customHeight="false" outlineLevel="0" collapsed="false">
      <c r="A72" s="80"/>
      <c r="B72" s="33" t="s">
        <v>7</v>
      </c>
      <c r="C72" s="82"/>
      <c r="D72" s="83"/>
      <c r="E72" s="84"/>
      <c r="F72" s="85"/>
    </row>
    <row r="73" customFormat="false" ht="15.75" hidden="false" customHeight="false" outlineLevel="0" collapsed="false">
      <c r="A73" s="80"/>
      <c r="B73" s="33"/>
      <c r="C73" s="82"/>
      <c r="D73" s="83"/>
      <c r="E73" s="84"/>
      <c r="F73" s="85"/>
    </row>
    <row r="74" customFormat="false" ht="15.75" hidden="false" customHeight="false" outlineLevel="0" collapsed="false">
      <c r="A74" s="80"/>
      <c r="B74" s="87" t="s">
        <v>40</v>
      </c>
      <c r="C74" s="82"/>
      <c r="D74" s="83"/>
      <c r="E74" s="84"/>
      <c r="F74" s="85"/>
    </row>
    <row r="75" s="93" customFormat="true" ht="57" hidden="false" customHeight="false" outlineLevel="0" collapsed="false">
      <c r="A75" s="80" t="s">
        <v>41</v>
      </c>
      <c r="B75" s="88" t="s">
        <v>42</v>
      </c>
      <c r="C75" s="89" t="s">
        <v>1</v>
      </c>
      <c r="D75" s="90" t="n">
        <v>1</v>
      </c>
      <c r="E75" s="91"/>
      <c r="F75" s="92" t="n">
        <f aca="false">E75*D75</f>
        <v>0</v>
      </c>
    </row>
    <row r="76" customFormat="false" ht="16.5" hidden="false" customHeight="false" outlineLevel="0" collapsed="false">
      <c r="A76" s="80"/>
      <c r="B76" s="86"/>
      <c r="C76" s="82"/>
      <c r="D76" s="83"/>
      <c r="E76" s="84"/>
      <c r="F76" s="85"/>
    </row>
    <row r="77" customFormat="false" ht="16.5" hidden="false" customHeight="false" outlineLevel="0" collapsed="false">
      <c r="A77" s="94"/>
      <c r="B77" s="95" t="s">
        <v>43</v>
      </c>
      <c r="C77" s="96"/>
      <c r="D77" s="97"/>
      <c r="E77" s="98"/>
      <c r="F77" s="99" t="n">
        <f aca="false">F75</f>
        <v>0</v>
      </c>
    </row>
    <row r="78" customFormat="false" ht="30" hidden="false" customHeight="false" outlineLevel="0" collapsed="false">
      <c r="A78" s="49" t="s">
        <v>12</v>
      </c>
      <c r="B78" s="50" t="s">
        <v>13</v>
      </c>
      <c r="C78" s="50" t="s">
        <v>14</v>
      </c>
      <c r="D78" s="51" t="s">
        <v>15</v>
      </c>
      <c r="E78" s="52" t="s">
        <v>16</v>
      </c>
      <c r="F78" s="53" t="s">
        <v>17</v>
      </c>
    </row>
    <row r="79" customFormat="false" ht="15.75" hidden="false" customHeight="false" outlineLevel="0" collapsed="false">
      <c r="A79" s="80"/>
      <c r="B79" s="86"/>
      <c r="C79" s="82"/>
      <c r="D79" s="83"/>
      <c r="E79" s="84"/>
      <c r="F79" s="85"/>
    </row>
    <row r="80" customFormat="false" ht="15.75" hidden="false" customHeight="false" outlineLevel="0" collapsed="false">
      <c r="A80" s="80"/>
      <c r="B80" s="86" t="s">
        <v>44</v>
      </c>
      <c r="C80" s="82"/>
      <c r="D80" s="83"/>
      <c r="E80" s="84"/>
      <c r="F80" s="85"/>
    </row>
    <row r="81" customFormat="false" ht="15.75" hidden="false" customHeight="false" outlineLevel="0" collapsed="false">
      <c r="A81" s="80"/>
      <c r="B81" s="86" t="s">
        <v>45</v>
      </c>
      <c r="C81" s="82"/>
      <c r="D81" s="83"/>
      <c r="E81" s="84"/>
      <c r="F81" s="85"/>
    </row>
    <row r="82" customFormat="false" ht="15.75" hidden="false" customHeight="false" outlineLevel="0" collapsed="false">
      <c r="A82" s="80"/>
      <c r="B82" s="86" t="s">
        <v>46</v>
      </c>
      <c r="C82" s="82"/>
      <c r="D82" s="83"/>
      <c r="E82" s="84"/>
      <c r="F82" s="85"/>
    </row>
    <row r="83" customFormat="false" ht="15.75" hidden="false" customHeight="false" outlineLevel="0" collapsed="false">
      <c r="A83" s="80"/>
      <c r="B83" s="86" t="s">
        <v>47</v>
      </c>
      <c r="C83" s="82"/>
      <c r="D83" s="83"/>
      <c r="E83" s="84"/>
      <c r="F83" s="85"/>
    </row>
    <row r="84" customFormat="false" ht="15.75" hidden="false" customHeight="false" outlineLevel="0" collapsed="false">
      <c r="A84" s="80"/>
      <c r="B84" s="86" t="s">
        <v>48</v>
      </c>
      <c r="C84" s="82"/>
      <c r="D84" s="83"/>
      <c r="E84" s="84"/>
      <c r="F84" s="85"/>
    </row>
    <row r="85" customFormat="false" ht="29.25" hidden="false" customHeight="false" outlineLevel="0" collapsed="false">
      <c r="A85" s="80"/>
      <c r="B85" s="86" t="s">
        <v>49</v>
      </c>
      <c r="C85" s="82"/>
      <c r="D85" s="83"/>
      <c r="E85" s="84"/>
      <c r="F85" s="85"/>
    </row>
    <row r="86" customFormat="false" ht="15.75" hidden="false" customHeight="false" outlineLevel="0" collapsed="false">
      <c r="A86" s="80"/>
      <c r="B86" s="86" t="s">
        <v>50</v>
      </c>
      <c r="C86" s="82"/>
      <c r="D86" s="83"/>
      <c r="E86" s="84"/>
      <c r="F86" s="85"/>
    </row>
    <row r="87" customFormat="false" ht="29.25" hidden="false" customHeight="false" outlineLevel="0" collapsed="false">
      <c r="A87" s="80"/>
      <c r="B87" s="86" t="s">
        <v>51</v>
      </c>
      <c r="C87" s="82"/>
      <c r="D87" s="83"/>
      <c r="E87" s="84"/>
      <c r="F87" s="85"/>
    </row>
    <row r="88" customFormat="false" ht="15.75" hidden="false" customHeight="false" outlineLevel="0" collapsed="false">
      <c r="A88" s="80"/>
      <c r="B88" s="86"/>
      <c r="C88" s="82"/>
      <c r="D88" s="83"/>
      <c r="E88" s="84"/>
      <c r="F88" s="85"/>
    </row>
    <row r="89" customFormat="false" ht="15.75" hidden="false" customHeight="false" outlineLevel="0" collapsed="false">
      <c r="A89" s="80"/>
      <c r="B89" s="87" t="s">
        <v>52</v>
      </c>
      <c r="C89" s="82"/>
      <c r="D89" s="83"/>
      <c r="E89" s="84"/>
      <c r="F89" s="85"/>
    </row>
    <row r="90" customFormat="false" ht="43.5" hidden="false" customHeight="false" outlineLevel="0" collapsed="false">
      <c r="A90" s="80"/>
      <c r="B90" s="86" t="s">
        <v>53</v>
      </c>
      <c r="C90" s="82"/>
      <c r="D90" s="83"/>
      <c r="E90" s="84"/>
      <c r="F90" s="85"/>
    </row>
    <row r="91" customFormat="false" ht="15.75" hidden="false" customHeight="false" outlineLevel="0" collapsed="false">
      <c r="A91" s="80"/>
      <c r="B91" s="86"/>
      <c r="C91" s="82"/>
      <c r="D91" s="83"/>
      <c r="E91" s="84"/>
      <c r="F91" s="85"/>
    </row>
    <row r="92" customFormat="false" ht="15.75" hidden="false" customHeight="false" outlineLevel="0" collapsed="false">
      <c r="A92" s="80"/>
      <c r="B92" s="87" t="s">
        <v>54</v>
      </c>
      <c r="C92" s="82"/>
      <c r="D92" s="83"/>
      <c r="E92" s="84"/>
      <c r="F92" s="85"/>
    </row>
    <row r="93" customFormat="false" ht="29.25" hidden="false" customHeight="false" outlineLevel="0" collapsed="false">
      <c r="A93" s="80"/>
      <c r="B93" s="86" t="s">
        <v>55</v>
      </c>
      <c r="C93" s="82"/>
      <c r="D93" s="83"/>
      <c r="E93" s="84"/>
      <c r="F93" s="85"/>
    </row>
    <row r="94" customFormat="false" ht="15.75" hidden="false" customHeight="false" outlineLevel="0" collapsed="false">
      <c r="A94" s="80"/>
      <c r="B94" s="86"/>
      <c r="C94" s="82"/>
      <c r="D94" s="83"/>
      <c r="E94" s="84"/>
      <c r="F94" s="85"/>
    </row>
    <row r="95" customFormat="false" ht="15.75" hidden="false" customHeight="false" outlineLevel="0" collapsed="false">
      <c r="A95" s="80"/>
      <c r="B95" s="87" t="s">
        <v>56</v>
      </c>
      <c r="C95" s="82"/>
      <c r="D95" s="83"/>
      <c r="E95" s="84"/>
      <c r="F95" s="85"/>
    </row>
    <row r="96" customFormat="false" ht="43.5" hidden="false" customHeight="false" outlineLevel="0" collapsed="false">
      <c r="A96" s="80"/>
      <c r="B96" s="86" t="s">
        <v>57</v>
      </c>
      <c r="C96" s="82"/>
      <c r="D96" s="83"/>
      <c r="E96" s="84"/>
      <c r="F96" s="85"/>
    </row>
    <row r="97" customFormat="false" ht="15.75" hidden="false" customHeight="false" outlineLevel="0" collapsed="false">
      <c r="A97" s="80"/>
      <c r="B97" s="86"/>
      <c r="C97" s="82"/>
      <c r="D97" s="83"/>
      <c r="E97" s="84"/>
      <c r="F97" s="85"/>
    </row>
    <row r="98" customFormat="false" ht="15.75" hidden="false" customHeight="false" outlineLevel="0" collapsed="false">
      <c r="A98" s="80"/>
      <c r="B98" s="87" t="s">
        <v>58</v>
      </c>
      <c r="C98" s="82"/>
      <c r="D98" s="83"/>
      <c r="E98" s="84"/>
      <c r="F98" s="85"/>
    </row>
    <row r="99" customFormat="false" ht="43.5" hidden="false" customHeight="false" outlineLevel="0" collapsed="false">
      <c r="A99" s="80" t="s">
        <v>59</v>
      </c>
      <c r="B99" s="86" t="s">
        <v>60</v>
      </c>
      <c r="C99" s="82" t="s">
        <v>1</v>
      </c>
      <c r="D99" s="83" t="n">
        <v>1</v>
      </c>
      <c r="E99" s="84"/>
      <c r="F99" s="85" t="n">
        <f aca="false">E99*D99</f>
        <v>0</v>
      </c>
    </row>
    <row r="100" customFormat="false" ht="15.75" hidden="false" customHeight="false" outlineLevel="0" collapsed="false">
      <c r="A100" s="80"/>
      <c r="B100" s="86"/>
      <c r="C100" s="82"/>
      <c r="D100" s="83"/>
      <c r="E100" s="84"/>
      <c r="F100" s="85"/>
    </row>
    <row r="101" customFormat="false" ht="15.75" hidden="false" customHeight="false" outlineLevel="0" collapsed="false">
      <c r="A101" s="80"/>
      <c r="B101" s="100" t="s">
        <v>61</v>
      </c>
      <c r="C101" s="82"/>
      <c r="D101" s="83"/>
      <c r="E101" s="84"/>
      <c r="F101" s="85"/>
    </row>
    <row r="102" customFormat="false" ht="86.25" hidden="false" customHeight="false" outlineLevel="0" collapsed="false">
      <c r="A102" s="80" t="s">
        <v>62</v>
      </c>
      <c r="B102" s="101" t="s">
        <v>63</v>
      </c>
      <c r="C102" s="82"/>
      <c r="D102" s="83"/>
      <c r="E102" s="84"/>
      <c r="F102" s="85"/>
    </row>
    <row r="103" customFormat="false" ht="15.75" hidden="false" customHeight="false" outlineLevel="0" collapsed="false">
      <c r="A103" s="80"/>
      <c r="B103" s="86"/>
      <c r="C103" s="82"/>
      <c r="D103" s="83"/>
      <c r="E103" s="84"/>
      <c r="F103" s="85" t="n">
        <f aca="false">E103*D103</f>
        <v>0</v>
      </c>
    </row>
    <row r="104" customFormat="false" ht="15.75" hidden="false" customHeight="false" outlineLevel="0" collapsed="false">
      <c r="A104" s="80" t="n">
        <v>1</v>
      </c>
      <c r="B104" s="86" t="s">
        <v>64</v>
      </c>
      <c r="C104" s="82" t="s">
        <v>65</v>
      </c>
      <c r="D104" s="83" t="n">
        <v>310</v>
      </c>
      <c r="E104" s="84"/>
      <c r="F104" s="85" t="n">
        <f aca="false">E104*D104</f>
        <v>0</v>
      </c>
    </row>
    <row r="105" customFormat="false" ht="15.75" hidden="false" customHeight="false" outlineLevel="0" collapsed="false">
      <c r="A105" s="80" t="n">
        <v>2</v>
      </c>
      <c r="B105" s="86" t="s">
        <v>66</v>
      </c>
      <c r="C105" s="82" t="s">
        <v>67</v>
      </c>
      <c r="D105" s="83" t="n">
        <v>1</v>
      </c>
      <c r="E105" s="84"/>
      <c r="F105" s="85" t="n">
        <f aca="false">E105*D105</f>
        <v>0</v>
      </c>
    </row>
    <row r="106" customFormat="false" ht="15.75" hidden="false" customHeight="false" outlineLevel="0" collapsed="false">
      <c r="A106" s="80" t="n">
        <v>3</v>
      </c>
      <c r="B106" s="86" t="s">
        <v>68</v>
      </c>
      <c r="C106" s="82" t="s">
        <v>69</v>
      </c>
      <c r="D106" s="83" t="n">
        <v>1</v>
      </c>
      <c r="E106" s="84"/>
      <c r="F106" s="85" t="n">
        <f aca="false">E106*D106</f>
        <v>0</v>
      </c>
    </row>
    <row r="107" customFormat="false" ht="15.75" hidden="false" customHeight="false" outlineLevel="0" collapsed="false">
      <c r="A107" s="80" t="n">
        <v>4</v>
      </c>
      <c r="B107" s="86" t="s">
        <v>70</v>
      </c>
      <c r="C107" s="82" t="s">
        <v>69</v>
      </c>
      <c r="D107" s="83" t="n">
        <v>25</v>
      </c>
      <c r="E107" s="84"/>
      <c r="F107" s="85" t="n">
        <f aca="false">E107*D107</f>
        <v>0</v>
      </c>
    </row>
    <row r="108" customFormat="false" ht="15.75" hidden="false" customHeight="false" outlineLevel="0" collapsed="false">
      <c r="A108" s="80" t="n">
        <v>6</v>
      </c>
      <c r="B108" s="86" t="s">
        <v>71</v>
      </c>
      <c r="C108" s="82" t="s">
        <v>72</v>
      </c>
      <c r="D108" s="83" t="n">
        <v>1</v>
      </c>
      <c r="E108" s="84"/>
      <c r="F108" s="85" t="n">
        <f aca="false">E108*D108</f>
        <v>0</v>
      </c>
    </row>
    <row r="109" s="108" customFormat="true" ht="28.5" hidden="false" customHeight="false" outlineLevel="0" collapsed="false">
      <c r="A109" s="102" t="n">
        <v>7</v>
      </c>
      <c r="B109" s="103" t="s">
        <v>73</v>
      </c>
      <c r="C109" s="104" t="s">
        <v>74</v>
      </c>
      <c r="D109" s="105" t="n">
        <v>1</v>
      </c>
      <c r="E109" s="106"/>
      <c r="F109" s="107" t="n">
        <f aca="false">E109*D109</f>
        <v>0</v>
      </c>
    </row>
    <row r="110" customFormat="false" ht="15.75" hidden="false" customHeight="false" outlineLevel="0" collapsed="false">
      <c r="A110" s="80"/>
      <c r="B110" s="86"/>
      <c r="C110" s="82"/>
      <c r="D110" s="83"/>
      <c r="E110" s="84"/>
      <c r="F110" s="85"/>
    </row>
    <row r="111" customFormat="false" ht="15.75" hidden="false" customHeight="false" outlineLevel="0" collapsed="false">
      <c r="A111" s="80"/>
      <c r="B111" s="87" t="s">
        <v>75</v>
      </c>
      <c r="C111" s="82"/>
      <c r="D111" s="83"/>
      <c r="E111" s="84"/>
      <c r="F111" s="85"/>
    </row>
    <row r="112" customFormat="false" ht="29.25" hidden="false" customHeight="false" outlineLevel="0" collapsed="false">
      <c r="A112" s="80" t="s">
        <v>76</v>
      </c>
      <c r="B112" s="86" t="s">
        <v>77</v>
      </c>
      <c r="C112" s="82" t="s">
        <v>1</v>
      </c>
      <c r="D112" s="83" t="n">
        <v>1</v>
      </c>
      <c r="E112" s="84"/>
      <c r="F112" s="85" t="n">
        <f aca="false">E112*D112</f>
        <v>0</v>
      </c>
    </row>
    <row r="113" customFormat="false" ht="15.75" hidden="false" customHeight="false" outlineLevel="0" collapsed="false">
      <c r="A113" s="80"/>
      <c r="B113" s="86"/>
      <c r="C113" s="82"/>
      <c r="D113" s="83"/>
      <c r="E113" s="84"/>
      <c r="F113" s="85"/>
    </row>
    <row r="114" customFormat="false" ht="16.5" hidden="false" customHeight="false" outlineLevel="0" collapsed="false">
      <c r="A114" s="80"/>
      <c r="B114" s="86"/>
      <c r="C114" s="82"/>
      <c r="D114" s="83"/>
      <c r="E114" s="84"/>
      <c r="F114" s="85"/>
    </row>
    <row r="115" customFormat="false" ht="16.5" hidden="false" customHeight="false" outlineLevel="0" collapsed="false">
      <c r="A115" s="94"/>
      <c r="B115" s="95" t="s">
        <v>78</v>
      </c>
      <c r="C115" s="96"/>
      <c r="D115" s="97"/>
      <c r="E115" s="98"/>
      <c r="F115" s="99" t="n">
        <f aca="false">SUM(F99:F112)</f>
        <v>0</v>
      </c>
    </row>
    <row r="116" customFormat="false" ht="30" hidden="false" customHeight="false" outlineLevel="0" collapsed="false">
      <c r="A116" s="49" t="s">
        <v>12</v>
      </c>
      <c r="B116" s="50" t="s">
        <v>13</v>
      </c>
      <c r="C116" s="50" t="s">
        <v>14</v>
      </c>
      <c r="D116" s="51" t="s">
        <v>15</v>
      </c>
      <c r="E116" s="52" t="s">
        <v>16</v>
      </c>
      <c r="F116" s="53" t="s">
        <v>17</v>
      </c>
    </row>
    <row r="117" customFormat="false" ht="15.75" hidden="false" customHeight="false" outlineLevel="0" collapsed="false">
      <c r="A117" s="80"/>
      <c r="B117" s="86"/>
      <c r="C117" s="82"/>
      <c r="D117" s="83"/>
      <c r="E117" s="84"/>
      <c r="F117" s="85"/>
    </row>
    <row r="118" customFormat="false" ht="15.75" hidden="false" customHeight="false" outlineLevel="0" collapsed="false">
      <c r="A118" s="80"/>
      <c r="B118" s="87" t="s">
        <v>79</v>
      </c>
      <c r="C118" s="82"/>
      <c r="D118" s="83"/>
      <c r="E118" s="84"/>
      <c r="F118" s="85"/>
    </row>
    <row r="119" customFormat="false" ht="28.5" hidden="false" customHeight="false" outlineLevel="0" collapsed="false">
      <c r="A119" s="80" t="s">
        <v>80</v>
      </c>
      <c r="B119" s="88" t="s">
        <v>81</v>
      </c>
      <c r="C119" s="82" t="s">
        <v>1</v>
      </c>
      <c r="D119" s="83" t="n">
        <v>1</v>
      </c>
      <c r="E119" s="84"/>
      <c r="F119" s="85" t="n">
        <f aca="false">E119*D119</f>
        <v>0</v>
      </c>
    </row>
    <row r="120" customFormat="false" ht="15.75" hidden="false" customHeight="false" outlineLevel="0" collapsed="false">
      <c r="A120" s="80"/>
      <c r="B120" s="86"/>
      <c r="C120" s="82"/>
      <c r="D120" s="83"/>
      <c r="E120" s="84"/>
      <c r="F120" s="85"/>
    </row>
    <row r="121" customFormat="false" ht="15.75" hidden="false" customHeight="false" outlineLevel="0" collapsed="false">
      <c r="A121" s="80"/>
      <c r="B121" s="87" t="s">
        <v>82</v>
      </c>
      <c r="C121" s="82"/>
      <c r="D121" s="83"/>
      <c r="E121" s="84"/>
      <c r="F121" s="85"/>
    </row>
    <row r="122" customFormat="false" ht="29.25" hidden="false" customHeight="false" outlineLevel="0" collapsed="false">
      <c r="A122" s="80" t="s">
        <v>83</v>
      </c>
      <c r="B122" s="86" t="s">
        <v>84</v>
      </c>
      <c r="C122" s="82" t="s">
        <v>1</v>
      </c>
      <c r="D122" s="83" t="n">
        <v>1</v>
      </c>
      <c r="E122" s="84"/>
      <c r="F122" s="85" t="n">
        <f aca="false">E122*D122</f>
        <v>0</v>
      </c>
    </row>
    <row r="123" customFormat="false" ht="15.75" hidden="false" customHeight="false" outlineLevel="0" collapsed="false">
      <c r="A123" s="80"/>
      <c r="B123" s="86"/>
      <c r="C123" s="82"/>
      <c r="D123" s="83"/>
      <c r="E123" s="84"/>
      <c r="F123" s="85"/>
    </row>
    <row r="124" customFormat="false" ht="15.75" hidden="false" customHeight="false" outlineLevel="0" collapsed="false">
      <c r="A124" s="80" t="s">
        <v>85</v>
      </c>
      <c r="B124" s="87" t="s">
        <v>86</v>
      </c>
      <c r="C124" s="82"/>
      <c r="D124" s="83"/>
      <c r="E124" s="84"/>
      <c r="F124" s="85"/>
    </row>
    <row r="125" customFormat="false" ht="15.75" hidden="false" customHeight="false" outlineLevel="0" collapsed="false">
      <c r="A125" s="80"/>
      <c r="B125" s="86"/>
      <c r="C125" s="82"/>
      <c r="D125" s="83"/>
      <c r="E125" s="84"/>
      <c r="F125" s="85"/>
    </row>
    <row r="126" customFormat="false" ht="43.5" hidden="false" customHeight="false" outlineLevel="0" collapsed="false">
      <c r="A126" s="80"/>
      <c r="B126" s="86" t="s">
        <v>87</v>
      </c>
      <c r="C126" s="82" t="s">
        <v>12</v>
      </c>
      <c r="D126" s="83" t="n">
        <v>1</v>
      </c>
      <c r="E126" s="84"/>
      <c r="F126" s="85" t="n">
        <f aca="false">E126*D126</f>
        <v>0</v>
      </c>
    </row>
    <row r="127" customFormat="false" ht="16.5" hidden="false" customHeight="false" outlineLevel="0" collapsed="false">
      <c r="A127" s="80"/>
      <c r="B127" s="86"/>
      <c r="C127" s="82"/>
      <c r="D127" s="83"/>
      <c r="E127" s="84"/>
      <c r="F127" s="85"/>
    </row>
    <row r="128" customFormat="false" ht="16.5" hidden="false" customHeight="false" outlineLevel="0" collapsed="false">
      <c r="A128" s="80"/>
      <c r="B128" s="95" t="s">
        <v>88</v>
      </c>
      <c r="C128" s="96"/>
      <c r="D128" s="97"/>
      <c r="E128" s="98"/>
      <c r="F128" s="99" t="n">
        <f aca="false">SUM(F119:F127)</f>
        <v>0</v>
      </c>
    </row>
    <row r="129" customFormat="false" ht="15.75" hidden="false" customHeight="false" outlineLevel="0" collapsed="false">
      <c r="A129" s="80"/>
      <c r="B129" s="81"/>
      <c r="C129" s="82"/>
      <c r="D129" s="83"/>
      <c r="E129" s="84"/>
      <c r="F129" s="109"/>
    </row>
    <row r="130" customFormat="false" ht="15.75" hidden="false" customHeight="false" outlineLevel="0" collapsed="false">
      <c r="A130" s="80"/>
      <c r="B130" s="81"/>
      <c r="C130" s="82"/>
      <c r="D130" s="83"/>
      <c r="E130" s="84"/>
      <c r="F130" s="109"/>
    </row>
    <row r="131" customFormat="false" ht="15.75" hidden="false" customHeight="false" outlineLevel="0" collapsed="false">
      <c r="A131" s="80"/>
      <c r="B131" s="86"/>
      <c r="C131" s="82"/>
      <c r="D131" s="83"/>
      <c r="E131" s="84"/>
      <c r="F131" s="85"/>
    </row>
    <row r="132" customFormat="false" ht="15.75" hidden="false" customHeight="false" outlineLevel="0" collapsed="false">
      <c r="A132" s="80"/>
      <c r="B132" s="110" t="s">
        <v>89</v>
      </c>
      <c r="C132" s="82"/>
      <c r="D132" s="83"/>
      <c r="E132" s="84"/>
      <c r="F132" s="85"/>
    </row>
    <row r="133" customFormat="false" ht="15.75" hidden="false" customHeight="false" outlineLevel="0" collapsed="false">
      <c r="A133" s="80"/>
      <c r="B133" s="86"/>
      <c r="C133" s="82"/>
      <c r="D133" s="83"/>
      <c r="E133" s="84"/>
      <c r="F133" s="85"/>
    </row>
    <row r="134" customFormat="false" ht="15.75" hidden="false" customHeight="false" outlineLevel="0" collapsed="false">
      <c r="A134" s="80"/>
      <c r="B134" s="86" t="s">
        <v>43</v>
      </c>
      <c r="C134" s="82"/>
      <c r="D134" s="83"/>
      <c r="E134" s="84"/>
      <c r="F134" s="85" t="n">
        <f aca="false">F77</f>
        <v>0</v>
      </c>
    </row>
    <row r="135" customFormat="false" ht="15.75" hidden="false" customHeight="false" outlineLevel="0" collapsed="false">
      <c r="A135" s="80"/>
      <c r="B135" s="86"/>
      <c r="C135" s="82"/>
      <c r="D135" s="83"/>
      <c r="E135" s="84"/>
      <c r="F135" s="85"/>
    </row>
    <row r="136" customFormat="false" ht="15.75" hidden="false" customHeight="false" outlineLevel="0" collapsed="false">
      <c r="A136" s="80"/>
      <c r="B136" s="86" t="s">
        <v>78</v>
      </c>
      <c r="C136" s="82"/>
      <c r="D136" s="83"/>
      <c r="E136" s="84"/>
      <c r="F136" s="85" t="n">
        <f aca="false">F115</f>
        <v>0</v>
      </c>
    </row>
    <row r="137" customFormat="false" ht="15.75" hidden="false" customHeight="false" outlineLevel="0" collapsed="false">
      <c r="A137" s="80"/>
      <c r="B137" s="86"/>
      <c r="C137" s="82"/>
      <c r="D137" s="83"/>
      <c r="E137" s="84"/>
      <c r="F137" s="85"/>
    </row>
    <row r="138" customFormat="false" ht="15.75" hidden="false" customHeight="false" outlineLevel="0" collapsed="false">
      <c r="A138" s="80"/>
      <c r="B138" s="86" t="s">
        <v>88</v>
      </c>
      <c r="C138" s="82"/>
      <c r="D138" s="83"/>
      <c r="E138" s="84"/>
      <c r="F138" s="85" t="n">
        <f aca="false">F128</f>
        <v>0</v>
      </c>
    </row>
    <row r="139" customFormat="false" ht="16.5" hidden="false" customHeight="false" outlineLevel="0" collapsed="false">
      <c r="A139" s="80"/>
      <c r="B139" s="86"/>
      <c r="C139" s="82"/>
      <c r="D139" s="83"/>
      <c r="E139" s="84"/>
      <c r="F139" s="85"/>
    </row>
    <row r="140" customFormat="false" ht="16.5" hidden="false" customHeight="false" outlineLevel="0" collapsed="false">
      <c r="A140" s="94"/>
      <c r="B140" s="95" t="s">
        <v>90</v>
      </c>
      <c r="C140" s="96"/>
      <c r="D140" s="97"/>
      <c r="E140" s="98"/>
      <c r="F140" s="99" t="n">
        <f aca="false">SUM(F134:F138)</f>
        <v>0</v>
      </c>
    </row>
    <row r="141" customFormat="false" ht="30" hidden="false" customHeight="false" outlineLevel="0" collapsed="false">
      <c r="A141" s="49" t="s">
        <v>12</v>
      </c>
      <c r="B141" s="50" t="s">
        <v>13</v>
      </c>
      <c r="C141" s="50" t="s">
        <v>14</v>
      </c>
      <c r="D141" s="51" t="s">
        <v>15</v>
      </c>
      <c r="E141" s="52" t="s">
        <v>16</v>
      </c>
      <c r="F141" s="53" t="s">
        <v>17</v>
      </c>
    </row>
    <row r="142" customFormat="false" ht="15.75" hidden="false" customHeight="false" outlineLevel="0" collapsed="false">
      <c r="A142" s="111"/>
      <c r="B142" s="112" t="s">
        <v>91</v>
      </c>
      <c r="C142" s="113"/>
      <c r="D142" s="114"/>
      <c r="E142" s="115"/>
      <c r="F142" s="116"/>
    </row>
    <row r="143" customFormat="false" ht="15.75" hidden="false" customHeight="false" outlineLevel="0" collapsed="false">
      <c r="A143" s="111"/>
      <c r="B143" s="117" t="s">
        <v>92</v>
      </c>
      <c r="C143" s="118"/>
      <c r="D143" s="119"/>
      <c r="E143" s="15"/>
      <c r="F143" s="16"/>
    </row>
    <row r="144" customFormat="false" ht="15.75" hidden="false" customHeight="false" outlineLevel="0" collapsed="false">
      <c r="A144" s="111"/>
      <c r="B144" s="120"/>
      <c r="C144" s="118"/>
      <c r="D144" s="119"/>
      <c r="E144" s="15"/>
      <c r="F144" s="16"/>
    </row>
    <row r="145" customFormat="false" ht="16.5" hidden="false" customHeight="false" outlineLevel="0" collapsed="false">
      <c r="A145" s="111" t="s">
        <v>41</v>
      </c>
      <c r="B145" s="120" t="s">
        <v>93</v>
      </c>
      <c r="C145" s="121" t="s">
        <v>94</v>
      </c>
      <c r="D145" s="119" t="n">
        <f aca="false">(18.3+12.1)*2</f>
        <v>60.8</v>
      </c>
      <c r="E145" s="15"/>
      <c r="F145" s="16" t="n">
        <f aca="false">E145*D145</f>
        <v>0</v>
      </c>
    </row>
    <row r="146" customFormat="false" ht="15.75" hidden="false" customHeight="false" outlineLevel="0" collapsed="false">
      <c r="A146" s="111"/>
      <c r="B146" s="120"/>
      <c r="C146" s="118"/>
      <c r="D146" s="119"/>
      <c r="E146" s="15"/>
      <c r="F146" s="16"/>
    </row>
    <row r="147" customFormat="false" ht="16.5" hidden="false" customHeight="false" outlineLevel="0" collapsed="false">
      <c r="A147" s="111" t="s">
        <v>59</v>
      </c>
      <c r="B147" s="120" t="s">
        <v>95</v>
      </c>
      <c r="C147" s="121" t="s">
        <v>94</v>
      </c>
      <c r="D147" s="119" t="n">
        <f aca="false">D145</f>
        <v>60.8</v>
      </c>
      <c r="E147" s="15"/>
      <c r="F147" s="16" t="n">
        <f aca="false">E147*D147</f>
        <v>0</v>
      </c>
    </row>
    <row r="148" customFormat="false" ht="15.75" hidden="false" customHeight="false" outlineLevel="0" collapsed="false">
      <c r="A148" s="111"/>
      <c r="B148" s="120"/>
      <c r="C148" s="118"/>
      <c r="D148" s="119"/>
      <c r="E148" s="15"/>
      <c r="F148" s="16"/>
    </row>
    <row r="149" customFormat="false" ht="16.5" hidden="false" customHeight="false" outlineLevel="0" collapsed="false">
      <c r="A149" s="111" t="s">
        <v>62</v>
      </c>
      <c r="B149" s="120" t="s">
        <v>96</v>
      </c>
      <c r="C149" s="121" t="s">
        <v>94</v>
      </c>
      <c r="D149" s="119" t="n">
        <f aca="false">D147</f>
        <v>60.8</v>
      </c>
      <c r="E149" s="15"/>
      <c r="F149" s="16" t="n">
        <f aca="false">E149*D149</f>
        <v>0</v>
      </c>
    </row>
    <row r="150" customFormat="false" ht="15.75" hidden="false" customHeight="false" outlineLevel="0" collapsed="false">
      <c r="A150" s="111"/>
      <c r="B150" s="120"/>
      <c r="C150" s="118"/>
      <c r="D150" s="119"/>
      <c r="E150" s="15"/>
      <c r="F150" s="16"/>
    </row>
    <row r="151" customFormat="false" ht="16.5" hidden="false" customHeight="false" outlineLevel="0" collapsed="false">
      <c r="A151" s="111" t="s">
        <v>76</v>
      </c>
      <c r="B151" s="120" t="s">
        <v>97</v>
      </c>
      <c r="C151" s="121" t="s">
        <v>94</v>
      </c>
      <c r="D151" s="119" t="n">
        <v>0</v>
      </c>
      <c r="E151" s="15"/>
      <c r="F151" s="16" t="n">
        <f aca="false">E151*D151</f>
        <v>0</v>
      </c>
    </row>
    <row r="152" customFormat="false" ht="15.75" hidden="false" customHeight="false" outlineLevel="0" collapsed="false">
      <c r="A152" s="111"/>
      <c r="B152" s="122"/>
      <c r="C152" s="118"/>
      <c r="D152" s="119"/>
      <c r="E152" s="15"/>
      <c r="F152" s="16"/>
    </row>
    <row r="153" customFormat="false" ht="15.75" hidden="false" customHeight="false" outlineLevel="0" collapsed="false">
      <c r="A153" s="111"/>
      <c r="B153" s="117" t="s">
        <v>98</v>
      </c>
      <c r="C153" s="118"/>
      <c r="D153" s="119"/>
      <c r="E153" s="15"/>
      <c r="F153" s="16"/>
    </row>
    <row r="154" customFormat="false" ht="15.75" hidden="false" customHeight="false" outlineLevel="0" collapsed="false">
      <c r="A154" s="111"/>
      <c r="B154" s="120"/>
      <c r="C154" s="118"/>
      <c r="D154" s="119"/>
      <c r="E154" s="15"/>
      <c r="F154" s="16"/>
    </row>
    <row r="155" customFormat="false" ht="15.75" hidden="false" customHeight="false" outlineLevel="0" collapsed="false">
      <c r="A155" s="111"/>
      <c r="B155" s="120"/>
      <c r="C155" s="118"/>
      <c r="D155" s="119"/>
      <c r="E155" s="15"/>
      <c r="F155" s="16"/>
    </row>
    <row r="156" customFormat="false" ht="29.25" hidden="false" customHeight="false" outlineLevel="0" collapsed="false">
      <c r="A156" s="111" t="s">
        <v>80</v>
      </c>
      <c r="B156" s="123" t="s">
        <v>99</v>
      </c>
      <c r="C156" s="121" t="s">
        <v>100</v>
      </c>
      <c r="D156" s="119" t="n">
        <f aca="false">(16.3+2+5+2)*2*0.69*0.9</f>
        <v>31.4226</v>
      </c>
      <c r="E156" s="15"/>
      <c r="F156" s="16" t="n">
        <f aca="false">E156*D156</f>
        <v>0</v>
      </c>
    </row>
    <row r="157" customFormat="false" ht="15.75" hidden="false" customHeight="false" outlineLevel="0" collapsed="false">
      <c r="A157" s="111"/>
      <c r="B157" s="120"/>
      <c r="C157" s="118"/>
      <c r="D157" s="119"/>
      <c r="E157" s="15"/>
      <c r="F157" s="16"/>
    </row>
    <row r="158" customFormat="false" ht="15.75" hidden="false" customHeight="false" outlineLevel="0" collapsed="false">
      <c r="A158" s="111" t="s">
        <v>83</v>
      </c>
      <c r="B158" s="124" t="s">
        <v>101</v>
      </c>
      <c r="C158" s="118"/>
      <c r="D158" s="119"/>
      <c r="E158" s="15"/>
      <c r="F158" s="16"/>
    </row>
    <row r="159" customFormat="false" ht="16.5" hidden="false" customHeight="false" outlineLevel="0" collapsed="false">
      <c r="A159" s="111"/>
      <c r="B159" s="120" t="s">
        <v>102</v>
      </c>
      <c r="C159" s="121" t="s">
        <v>100</v>
      </c>
      <c r="D159" s="119" t="n">
        <v>0</v>
      </c>
      <c r="E159" s="15"/>
      <c r="F159" s="16" t="n">
        <f aca="false">E159*D159</f>
        <v>0</v>
      </c>
    </row>
    <row r="160" customFormat="false" ht="15.75" hidden="false" customHeight="false" outlineLevel="0" collapsed="false">
      <c r="A160" s="111"/>
      <c r="B160" s="120"/>
      <c r="C160" s="118"/>
      <c r="D160" s="119"/>
      <c r="E160" s="15"/>
      <c r="F160" s="16"/>
    </row>
    <row r="161" customFormat="false" ht="16.5" hidden="false" customHeight="false" outlineLevel="0" collapsed="false">
      <c r="A161" s="111" t="s">
        <v>85</v>
      </c>
      <c r="B161" s="123" t="s">
        <v>103</v>
      </c>
      <c r="C161" s="121" t="s">
        <v>100</v>
      </c>
      <c r="D161" s="119" t="n">
        <v>1</v>
      </c>
      <c r="E161" s="15"/>
      <c r="F161" s="16" t="n">
        <f aca="false">E161*D161</f>
        <v>0</v>
      </c>
    </row>
    <row r="162" customFormat="false" ht="15.75" hidden="false" customHeight="false" outlineLevel="0" collapsed="false">
      <c r="A162" s="111"/>
      <c r="B162" s="120"/>
      <c r="C162" s="121"/>
      <c r="D162" s="125"/>
      <c r="E162" s="15"/>
      <c r="F162" s="16"/>
    </row>
    <row r="163" customFormat="false" ht="29.25" hidden="false" customHeight="false" outlineLevel="0" collapsed="false">
      <c r="A163" s="111" t="s">
        <v>104</v>
      </c>
      <c r="B163" s="123" t="s">
        <v>105</v>
      </c>
      <c r="C163" s="121" t="s">
        <v>100</v>
      </c>
      <c r="D163" s="119" t="n">
        <f aca="false">D156</f>
        <v>31.4226</v>
      </c>
      <c r="E163" s="15"/>
      <c r="F163" s="16" t="n">
        <f aca="false">E163*D163</f>
        <v>0</v>
      </c>
    </row>
    <row r="164" customFormat="false" ht="15.75" hidden="false" customHeight="false" outlineLevel="0" collapsed="false">
      <c r="A164" s="111"/>
      <c r="B164" s="117" t="s">
        <v>106</v>
      </c>
      <c r="C164" s="118"/>
      <c r="D164" s="125"/>
      <c r="E164" s="15"/>
      <c r="F164" s="16"/>
    </row>
    <row r="165" customFormat="false" ht="15.75" hidden="false" customHeight="false" outlineLevel="0" collapsed="false">
      <c r="A165" s="111"/>
      <c r="B165" s="120"/>
      <c r="C165" s="118"/>
      <c r="D165" s="125"/>
      <c r="E165" s="15"/>
      <c r="F165" s="16"/>
    </row>
    <row r="166" customFormat="false" ht="15.75" hidden="false" customHeight="false" outlineLevel="0" collapsed="false">
      <c r="A166" s="111" t="s">
        <v>107</v>
      </c>
      <c r="B166" s="123" t="s">
        <v>108</v>
      </c>
      <c r="C166" s="118"/>
      <c r="D166" s="125"/>
      <c r="E166" s="15"/>
      <c r="F166" s="16"/>
    </row>
    <row r="167" customFormat="false" ht="16.5" hidden="false" customHeight="false" outlineLevel="0" collapsed="false">
      <c r="A167" s="111"/>
      <c r="B167" s="120" t="s">
        <v>109</v>
      </c>
      <c r="C167" s="121" t="s">
        <v>100</v>
      </c>
      <c r="D167" s="119" t="n">
        <f aca="false">(D163+D156)*2/3</f>
        <v>41.8968</v>
      </c>
      <c r="E167" s="15"/>
      <c r="F167" s="16" t="n">
        <f aca="false">E167*D167</f>
        <v>0</v>
      </c>
    </row>
    <row r="168" customFormat="false" ht="15.75" hidden="false" customHeight="false" outlineLevel="0" collapsed="false">
      <c r="A168" s="111"/>
      <c r="B168" s="120"/>
      <c r="C168" s="118"/>
      <c r="D168" s="125"/>
      <c r="E168" s="15"/>
      <c r="F168" s="16"/>
    </row>
    <row r="169" customFormat="false" ht="15.75" hidden="false" customHeight="false" outlineLevel="0" collapsed="false">
      <c r="A169" s="111" t="s">
        <v>110</v>
      </c>
      <c r="B169" s="123" t="s">
        <v>111</v>
      </c>
      <c r="C169" s="118"/>
      <c r="D169" s="125"/>
      <c r="E169" s="15"/>
      <c r="F169" s="16"/>
    </row>
    <row r="170" customFormat="false" ht="16.5" hidden="false" customHeight="false" outlineLevel="0" collapsed="false">
      <c r="A170" s="111"/>
      <c r="B170" s="120" t="s">
        <v>112</v>
      </c>
      <c r="C170" s="121" t="s">
        <v>100</v>
      </c>
      <c r="D170" s="119" t="n">
        <f aca="false">D167/3</f>
        <v>13.9656</v>
      </c>
      <c r="E170" s="15"/>
      <c r="F170" s="16" t="n">
        <f aca="false">E170*D170</f>
        <v>0</v>
      </c>
      <c r="G170" s="30"/>
    </row>
    <row r="171" customFormat="false" ht="15.75" hidden="false" customHeight="false" outlineLevel="0" collapsed="false">
      <c r="A171" s="111"/>
      <c r="B171" s="120"/>
      <c r="C171" s="118"/>
      <c r="D171" s="125"/>
      <c r="E171" s="15"/>
      <c r="F171" s="16"/>
    </row>
    <row r="172" customFormat="false" ht="15.75" hidden="false" customHeight="false" outlineLevel="0" collapsed="false">
      <c r="A172" s="111"/>
      <c r="B172" s="117" t="s">
        <v>113</v>
      </c>
      <c r="C172" s="118"/>
      <c r="D172" s="125"/>
      <c r="E172" s="15"/>
      <c r="F172" s="16"/>
    </row>
    <row r="173" customFormat="false" ht="15.75" hidden="false" customHeight="false" outlineLevel="0" collapsed="false">
      <c r="A173" s="111"/>
      <c r="B173" s="120"/>
      <c r="C173" s="118"/>
      <c r="D173" s="125"/>
      <c r="E173" s="15"/>
      <c r="F173" s="16"/>
    </row>
    <row r="174" customFormat="false" ht="15.75" hidden="false" customHeight="false" outlineLevel="0" collapsed="false">
      <c r="A174" s="111" t="s">
        <v>114</v>
      </c>
      <c r="B174" s="123" t="s">
        <v>115</v>
      </c>
      <c r="C174" s="118"/>
      <c r="D174" s="125"/>
      <c r="E174" s="15"/>
      <c r="F174" s="16"/>
    </row>
    <row r="175" customFormat="false" ht="16.5" hidden="false" customHeight="false" outlineLevel="0" collapsed="false">
      <c r="A175" s="111"/>
      <c r="B175" s="120" t="s">
        <v>116</v>
      </c>
      <c r="C175" s="121" t="s">
        <v>94</v>
      </c>
      <c r="D175" s="119" t="n">
        <f aca="false">D149*1.2</f>
        <v>72.96</v>
      </c>
      <c r="E175" s="15"/>
      <c r="F175" s="16" t="n">
        <f aca="false">E175*D175</f>
        <v>0</v>
      </c>
    </row>
    <row r="176" customFormat="false" ht="15.75" hidden="false" customHeight="false" outlineLevel="0" collapsed="false">
      <c r="A176" s="111"/>
      <c r="B176" s="120"/>
      <c r="C176" s="118"/>
      <c r="D176" s="119"/>
      <c r="E176" s="15"/>
      <c r="F176" s="16"/>
    </row>
    <row r="177" customFormat="false" ht="15.75" hidden="false" customHeight="false" outlineLevel="0" collapsed="false">
      <c r="A177" s="111" t="s">
        <v>117</v>
      </c>
      <c r="B177" s="120" t="s">
        <v>118</v>
      </c>
      <c r="C177" s="118"/>
      <c r="D177" s="119"/>
      <c r="E177" s="15"/>
      <c r="F177" s="16"/>
    </row>
    <row r="178" customFormat="false" ht="16.5" hidden="false" customHeight="false" outlineLevel="0" collapsed="false">
      <c r="A178" s="111"/>
      <c r="B178" s="120" t="s">
        <v>119</v>
      </c>
      <c r="C178" s="121" t="s">
        <v>94</v>
      </c>
      <c r="D178" s="119" t="n">
        <f aca="false">D175</f>
        <v>72.96</v>
      </c>
      <c r="E178" s="15"/>
      <c r="F178" s="16" t="n">
        <f aca="false">E178*D178</f>
        <v>0</v>
      </c>
    </row>
    <row r="179" customFormat="false" ht="15.75" hidden="false" customHeight="false" outlineLevel="0" collapsed="false">
      <c r="A179" s="111"/>
      <c r="B179" s="120"/>
      <c r="C179" s="118"/>
      <c r="D179" s="119"/>
      <c r="E179" s="15"/>
      <c r="F179" s="16"/>
    </row>
    <row r="180" customFormat="false" ht="16.5" hidden="false" customHeight="false" outlineLevel="0" collapsed="false">
      <c r="A180" s="111" t="s">
        <v>120</v>
      </c>
      <c r="B180" s="120" t="s">
        <v>121</v>
      </c>
      <c r="C180" s="121" t="s">
        <v>94</v>
      </c>
      <c r="D180" s="119" t="n">
        <f aca="false">D163*2/3</f>
        <v>20.9484</v>
      </c>
      <c r="E180" s="15"/>
      <c r="F180" s="16" t="n">
        <f aca="false">E180*D180</f>
        <v>0</v>
      </c>
    </row>
    <row r="181" customFormat="false" ht="15.75" hidden="false" customHeight="false" outlineLevel="0" collapsed="false">
      <c r="A181" s="111"/>
      <c r="B181" s="120"/>
      <c r="C181" s="118"/>
      <c r="D181" s="125"/>
      <c r="E181" s="15"/>
      <c r="F181" s="16"/>
    </row>
    <row r="182" customFormat="false" ht="15.75" hidden="false" customHeight="false" outlineLevel="0" collapsed="false">
      <c r="A182" s="111"/>
      <c r="B182" s="117" t="s">
        <v>122</v>
      </c>
      <c r="C182" s="118"/>
      <c r="D182" s="125"/>
      <c r="E182" s="15"/>
      <c r="F182" s="16"/>
    </row>
    <row r="183" customFormat="false" ht="15.75" hidden="false" customHeight="false" outlineLevel="0" collapsed="false">
      <c r="A183" s="111"/>
      <c r="B183" s="117" t="s">
        <v>123</v>
      </c>
      <c r="C183" s="118"/>
      <c r="D183" s="125"/>
      <c r="E183" s="15"/>
      <c r="F183" s="16"/>
    </row>
    <row r="184" customFormat="false" ht="15.75" hidden="false" customHeight="false" outlineLevel="0" collapsed="false">
      <c r="A184" s="111"/>
      <c r="B184" s="117"/>
      <c r="C184" s="118"/>
      <c r="D184" s="125"/>
      <c r="E184" s="15"/>
      <c r="F184" s="16"/>
    </row>
    <row r="185" customFormat="false" ht="16.5" hidden="false" customHeight="false" outlineLevel="0" collapsed="false">
      <c r="A185" s="111" t="s">
        <v>120</v>
      </c>
      <c r="B185" s="120" t="s">
        <v>124</v>
      </c>
      <c r="C185" s="121" t="s">
        <v>100</v>
      </c>
      <c r="D185" s="119" t="n">
        <f aca="false">D156*0.2/0.9</f>
        <v>6.9828</v>
      </c>
      <c r="E185" s="15"/>
      <c r="F185" s="16" t="n">
        <f aca="false">E185*D185</f>
        <v>0</v>
      </c>
    </row>
    <row r="186" customFormat="false" ht="15.75" hidden="false" customHeight="false" outlineLevel="0" collapsed="false">
      <c r="A186" s="111"/>
      <c r="B186" s="120"/>
      <c r="C186" s="121"/>
      <c r="D186" s="119"/>
      <c r="E186" s="15"/>
      <c r="F186" s="16"/>
    </row>
    <row r="187" customFormat="false" ht="15.75" hidden="false" customHeight="false" outlineLevel="0" collapsed="false">
      <c r="A187" s="111"/>
      <c r="B187" s="117" t="s">
        <v>125</v>
      </c>
      <c r="C187" s="118"/>
      <c r="D187" s="125"/>
      <c r="E187" s="126"/>
      <c r="F187" s="127"/>
    </row>
    <row r="188" customFormat="false" ht="15.75" hidden="false" customHeight="false" outlineLevel="0" collapsed="false">
      <c r="A188" s="111"/>
      <c r="B188" s="117" t="s">
        <v>126</v>
      </c>
      <c r="C188" s="118"/>
      <c r="D188" s="125"/>
      <c r="E188" s="126"/>
      <c r="F188" s="127"/>
    </row>
    <row r="189" customFormat="false" ht="15.75" hidden="false" customHeight="false" outlineLevel="0" collapsed="false">
      <c r="A189" s="111"/>
      <c r="B189" s="117"/>
      <c r="C189" s="118"/>
      <c r="D189" s="125"/>
      <c r="E189" s="15"/>
      <c r="F189" s="16"/>
    </row>
    <row r="190" customFormat="false" ht="16.5" hidden="false" customHeight="false" outlineLevel="0" collapsed="false">
      <c r="A190" s="111" t="s">
        <v>127</v>
      </c>
      <c r="B190" s="120" t="s">
        <v>128</v>
      </c>
      <c r="C190" s="121" t="s">
        <v>100</v>
      </c>
      <c r="D190" s="119" t="n">
        <v>11</v>
      </c>
      <c r="E190" s="15"/>
      <c r="F190" s="16" t="n">
        <f aca="false">E190*D190</f>
        <v>0</v>
      </c>
    </row>
    <row r="191" customFormat="false" ht="15.75" hidden="false" customHeight="false" outlineLevel="0" collapsed="false">
      <c r="A191" s="111"/>
      <c r="B191" s="120"/>
      <c r="C191" s="121"/>
      <c r="D191" s="119"/>
      <c r="E191" s="15"/>
      <c r="F191" s="16"/>
    </row>
    <row r="192" customFormat="false" ht="15.75" hidden="false" customHeight="false" outlineLevel="0" collapsed="false">
      <c r="A192" s="111"/>
      <c r="B192" s="120"/>
      <c r="C192" s="118"/>
      <c r="D192" s="125"/>
      <c r="E192" s="15"/>
      <c r="F192" s="16"/>
    </row>
    <row r="193" customFormat="false" ht="15.75" hidden="false" customHeight="false" outlineLevel="0" collapsed="false">
      <c r="A193" s="111"/>
      <c r="B193" s="117" t="s">
        <v>129</v>
      </c>
      <c r="C193" s="118"/>
      <c r="D193" s="125"/>
      <c r="E193" s="15"/>
      <c r="F193" s="16"/>
      <c r="G193" s="128"/>
    </row>
    <row r="194" customFormat="false" ht="15.75" hidden="false" customHeight="false" outlineLevel="0" collapsed="false">
      <c r="A194" s="111"/>
      <c r="B194" s="117" t="s">
        <v>123</v>
      </c>
      <c r="C194" s="118"/>
      <c r="D194" s="125"/>
      <c r="E194" s="15"/>
      <c r="F194" s="16"/>
    </row>
    <row r="195" customFormat="false" ht="15.75" hidden="false" customHeight="false" outlineLevel="0" collapsed="false">
      <c r="A195" s="111"/>
      <c r="B195" s="117"/>
      <c r="C195" s="118"/>
      <c r="D195" s="125"/>
      <c r="E195" s="15"/>
      <c r="F195" s="16"/>
    </row>
    <row r="196" customFormat="false" ht="16.5" hidden="false" customHeight="false" outlineLevel="0" collapsed="false">
      <c r="A196" s="111" t="s">
        <v>130</v>
      </c>
      <c r="B196" s="120" t="s">
        <v>131</v>
      </c>
      <c r="C196" s="121" t="s">
        <v>100</v>
      </c>
      <c r="D196" s="119" t="n">
        <f aca="false">(16.3+10.1+4)*0.23*0.23</f>
        <v>1.60816</v>
      </c>
      <c r="E196" s="15"/>
      <c r="F196" s="16" t="n">
        <f aca="false">E196*D196</f>
        <v>0</v>
      </c>
    </row>
    <row r="197" customFormat="false" ht="15.75" hidden="false" customHeight="false" outlineLevel="0" collapsed="false">
      <c r="A197" s="111"/>
      <c r="B197" s="120"/>
      <c r="C197" s="118"/>
      <c r="D197" s="125"/>
      <c r="E197" s="15"/>
      <c r="F197" s="16"/>
    </row>
    <row r="198" customFormat="false" ht="16.5" hidden="false" customHeight="false" outlineLevel="0" collapsed="false">
      <c r="A198" s="111" t="s">
        <v>132</v>
      </c>
      <c r="B198" s="120" t="s">
        <v>133</v>
      </c>
      <c r="C198" s="121" t="s">
        <v>94</v>
      </c>
      <c r="D198" s="119" t="n">
        <f aca="false">(16.3+2+10.1)*0.1</f>
        <v>2.84</v>
      </c>
      <c r="E198" s="15"/>
      <c r="F198" s="16" t="n">
        <f aca="false">E198*D198</f>
        <v>0</v>
      </c>
    </row>
    <row r="199" customFormat="false" ht="15.75" hidden="false" customHeight="false" outlineLevel="0" collapsed="false">
      <c r="A199" s="111"/>
      <c r="B199" s="120"/>
      <c r="C199" s="118"/>
      <c r="D199" s="125"/>
      <c r="E199" s="15"/>
      <c r="F199" s="16"/>
    </row>
    <row r="200" customFormat="false" ht="16.5" hidden="false" customHeight="false" outlineLevel="0" collapsed="false">
      <c r="A200" s="111" t="s">
        <v>134</v>
      </c>
      <c r="B200" s="120" t="s">
        <v>135</v>
      </c>
      <c r="C200" s="121" t="s">
        <v>94</v>
      </c>
      <c r="D200" s="119" t="n">
        <f aca="false">D198</f>
        <v>2.84</v>
      </c>
      <c r="E200" s="15"/>
      <c r="F200" s="16" t="n">
        <f aca="false">E200*D200</f>
        <v>0</v>
      </c>
    </row>
    <row r="201" customFormat="false" ht="15.75" hidden="false" customHeight="false" outlineLevel="0" collapsed="false">
      <c r="A201" s="111"/>
      <c r="B201" s="120"/>
      <c r="C201" s="118"/>
      <c r="D201" s="125"/>
      <c r="E201" s="15"/>
      <c r="F201" s="16"/>
    </row>
    <row r="202" customFormat="false" ht="16.5" hidden="false" customHeight="false" outlineLevel="0" collapsed="false">
      <c r="A202" s="129"/>
      <c r="B202" s="67" t="s">
        <v>136</v>
      </c>
      <c r="C202" s="130"/>
      <c r="D202" s="131"/>
      <c r="E202" s="132"/>
      <c r="F202" s="133" t="n">
        <f aca="false">SUM(F145:F201)</f>
        <v>0</v>
      </c>
    </row>
    <row r="203" customFormat="false" ht="30" hidden="false" customHeight="false" outlineLevel="0" collapsed="false">
      <c r="A203" s="49" t="s">
        <v>12</v>
      </c>
      <c r="B203" s="50" t="s">
        <v>13</v>
      </c>
      <c r="C203" s="50" t="s">
        <v>14</v>
      </c>
      <c r="D203" s="51" t="s">
        <v>15</v>
      </c>
      <c r="E203" s="52" t="s">
        <v>16</v>
      </c>
      <c r="F203" s="53" t="s">
        <v>17</v>
      </c>
    </row>
    <row r="204" customFormat="false" ht="15.75" hidden="false" customHeight="false" outlineLevel="0" collapsed="false">
      <c r="A204" s="111"/>
      <c r="B204" s="134"/>
      <c r="C204" s="113"/>
      <c r="D204" s="135"/>
      <c r="E204" s="115"/>
      <c r="F204" s="116"/>
    </row>
    <row r="205" customFormat="false" ht="15.75" hidden="false" customHeight="false" outlineLevel="0" collapsed="false">
      <c r="A205" s="111"/>
      <c r="B205" s="117" t="s">
        <v>137</v>
      </c>
      <c r="C205" s="118"/>
      <c r="D205" s="125"/>
      <c r="E205" s="15"/>
      <c r="F205" s="16"/>
    </row>
    <row r="206" customFormat="false" ht="15.75" hidden="false" customHeight="false" outlineLevel="0" collapsed="false">
      <c r="A206" s="111"/>
      <c r="B206" s="120"/>
      <c r="C206" s="118"/>
      <c r="D206" s="125"/>
      <c r="E206" s="15"/>
      <c r="F206" s="16"/>
    </row>
    <row r="207" customFormat="false" ht="15.75" hidden="false" customHeight="false" outlineLevel="0" collapsed="false">
      <c r="A207" s="111" t="s">
        <v>134</v>
      </c>
      <c r="B207" s="120" t="s">
        <v>138</v>
      </c>
      <c r="C207" s="118"/>
      <c r="D207" s="125"/>
      <c r="E207" s="15"/>
      <c r="F207" s="16"/>
    </row>
    <row r="208" customFormat="false" ht="16.5" hidden="false" customHeight="false" outlineLevel="0" collapsed="false">
      <c r="A208" s="111"/>
      <c r="B208" s="120" t="s">
        <v>139</v>
      </c>
      <c r="C208" s="121" t="s">
        <v>94</v>
      </c>
      <c r="D208" s="119" t="n">
        <f aca="false">D149+4*4.83</f>
        <v>80.12</v>
      </c>
      <c r="E208" s="15"/>
      <c r="F208" s="16" t="n">
        <f aca="false">E208*D208</f>
        <v>0</v>
      </c>
    </row>
    <row r="209" customFormat="false" ht="15.75" hidden="false" customHeight="false" outlineLevel="0" collapsed="false">
      <c r="A209" s="111"/>
      <c r="B209" s="120"/>
      <c r="C209" s="118"/>
      <c r="D209" s="125"/>
      <c r="E209" s="15"/>
      <c r="F209" s="16"/>
    </row>
    <row r="210" customFormat="false" ht="15.75" hidden="false" customHeight="false" outlineLevel="0" collapsed="false">
      <c r="A210" s="111"/>
      <c r="B210" s="120"/>
      <c r="C210" s="118"/>
      <c r="D210" s="125"/>
      <c r="E210" s="15"/>
      <c r="F210" s="16"/>
    </row>
    <row r="211" customFormat="false" ht="15.75" hidden="false" customHeight="false" outlineLevel="0" collapsed="false">
      <c r="A211" s="111"/>
      <c r="B211" s="117" t="s">
        <v>140</v>
      </c>
      <c r="C211" s="118"/>
      <c r="D211" s="125"/>
      <c r="E211" s="15"/>
      <c r="F211" s="16"/>
    </row>
    <row r="212" customFormat="false" ht="15.75" hidden="false" customHeight="false" outlineLevel="0" collapsed="false">
      <c r="A212" s="111"/>
      <c r="B212" s="120"/>
      <c r="C212" s="118"/>
      <c r="D212" s="125"/>
      <c r="E212" s="15"/>
      <c r="F212" s="16"/>
    </row>
    <row r="213" customFormat="false" ht="15.75" hidden="false" customHeight="false" outlineLevel="0" collapsed="false">
      <c r="A213" s="111" t="s">
        <v>141</v>
      </c>
      <c r="B213" s="120" t="s">
        <v>142</v>
      </c>
      <c r="C213" s="118" t="s">
        <v>143</v>
      </c>
      <c r="D213" s="119" t="n">
        <f aca="false">16.3+2+10.1+2</f>
        <v>30.4</v>
      </c>
      <c r="E213" s="15"/>
      <c r="F213" s="16" t="n">
        <f aca="false">E213*D213</f>
        <v>0</v>
      </c>
    </row>
    <row r="214" customFormat="false" ht="15.75" hidden="false" customHeight="false" outlineLevel="0" collapsed="false">
      <c r="A214" s="111"/>
      <c r="B214" s="120"/>
      <c r="C214" s="118"/>
      <c r="D214" s="119"/>
      <c r="E214" s="15"/>
      <c r="F214" s="16"/>
    </row>
    <row r="215" customFormat="false" ht="15.75" hidden="false" customHeight="false" outlineLevel="0" collapsed="false">
      <c r="A215" s="111" t="s">
        <v>144</v>
      </c>
      <c r="B215" s="120" t="s">
        <v>145</v>
      </c>
      <c r="C215" s="118" t="s">
        <v>143</v>
      </c>
      <c r="D215" s="119" t="n">
        <v>10</v>
      </c>
      <c r="E215" s="15"/>
      <c r="F215" s="16" t="n">
        <f aca="false">E215*D215</f>
        <v>0</v>
      </c>
    </row>
    <row r="216" customFormat="false" ht="15.75" hidden="false" customHeight="false" outlineLevel="0" collapsed="false">
      <c r="A216" s="111"/>
      <c r="B216" s="120"/>
      <c r="C216" s="118"/>
      <c r="D216" s="125"/>
      <c r="E216" s="15"/>
      <c r="F216" s="16"/>
    </row>
    <row r="217" customFormat="false" ht="15.75" hidden="false" customHeight="false" outlineLevel="0" collapsed="false">
      <c r="A217" s="111" t="s">
        <v>146</v>
      </c>
      <c r="B217" s="120" t="s">
        <v>147</v>
      </c>
      <c r="C217" s="118" t="s">
        <v>143</v>
      </c>
      <c r="D217" s="119" t="n">
        <f aca="false">6*2</f>
        <v>12</v>
      </c>
      <c r="E217" s="15"/>
      <c r="F217" s="16" t="n">
        <f aca="false">E217*D217</f>
        <v>0</v>
      </c>
    </row>
    <row r="218" customFormat="false" ht="16.5" hidden="false" customHeight="true" outlineLevel="0" collapsed="false">
      <c r="A218" s="111"/>
      <c r="B218" s="120"/>
      <c r="C218" s="118"/>
      <c r="D218" s="125"/>
      <c r="E218" s="15"/>
      <c r="F218" s="16"/>
    </row>
    <row r="219" customFormat="false" ht="15.75" hidden="false" customHeight="false" outlineLevel="0" collapsed="false">
      <c r="A219" s="111"/>
      <c r="B219" s="136" t="s">
        <v>148</v>
      </c>
      <c r="C219" s="118"/>
      <c r="D219" s="125"/>
      <c r="E219" s="15"/>
      <c r="F219" s="16"/>
    </row>
    <row r="220" customFormat="false" ht="15.75" hidden="false" customHeight="false" outlineLevel="0" collapsed="false">
      <c r="A220" s="111"/>
      <c r="B220" s="137"/>
      <c r="C220" s="118"/>
      <c r="D220" s="125"/>
      <c r="E220" s="15"/>
      <c r="F220" s="16"/>
    </row>
    <row r="221" customFormat="false" ht="16.5" hidden="false" customHeight="false" outlineLevel="0" collapsed="false">
      <c r="A221" s="111"/>
      <c r="B221" s="117" t="s">
        <v>149</v>
      </c>
      <c r="C221" s="118"/>
      <c r="D221" s="125"/>
      <c r="E221" s="15"/>
      <c r="F221" s="16"/>
    </row>
    <row r="222" customFormat="false" ht="15.75" hidden="false" customHeight="false" outlineLevel="0" collapsed="false">
      <c r="A222" s="111"/>
      <c r="B222" s="117" t="s">
        <v>150</v>
      </c>
      <c r="C222" s="118"/>
      <c r="D222" s="125"/>
      <c r="E222" s="15"/>
      <c r="F222" s="16"/>
    </row>
    <row r="223" customFormat="false" ht="15.75" hidden="false" customHeight="false" outlineLevel="0" collapsed="false">
      <c r="A223" s="111"/>
      <c r="B223" s="117" t="s">
        <v>151</v>
      </c>
      <c r="C223" s="118"/>
      <c r="D223" s="125"/>
      <c r="E223" s="15"/>
      <c r="F223" s="16"/>
    </row>
    <row r="224" customFormat="false" ht="15.75" hidden="false" customHeight="false" outlineLevel="0" collapsed="false">
      <c r="A224" s="111"/>
      <c r="B224" s="120"/>
      <c r="C224" s="118"/>
      <c r="D224" s="125"/>
      <c r="E224" s="15"/>
      <c r="F224" s="16"/>
    </row>
    <row r="225" customFormat="false" ht="16.5" hidden="false" customHeight="false" outlineLevel="0" collapsed="false">
      <c r="A225" s="111" t="s">
        <v>152</v>
      </c>
      <c r="B225" s="120" t="s">
        <v>153</v>
      </c>
      <c r="C225" s="121" t="s">
        <v>94</v>
      </c>
      <c r="D225" s="119" t="n">
        <f aca="false">(16.3+2+10.1+2)*1.2</f>
        <v>36.48</v>
      </c>
      <c r="E225" s="15"/>
      <c r="F225" s="16" t="n">
        <f aca="false">E225*D225</f>
        <v>0</v>
      </c>
    </row>
    <row r="226" customFormat="false" ht="15.75" hidden="false" customHeight="false" outlineLevel="0" collapsed="false">
      <c r="A226" s="111"/>
      <c r="B226" s="120"/>
      <c r="C226" s="118"/>
      <c r="D226" s="125"/>
      <c r="E226" s="15"/>
      <c r="F226" s="16"/>
    </row>
    <row r="227" customFormat="false" ht="15.75" hidden="false" customHeight="false" outlineLevel="0" collapsed="false">
      <c r="A227" s="111"/>
      <c r="B227" s="117" t="s">
        <v>154</v>
      </c>
      <c r="C227" s="118"/>
      <c r="D227" s="125"/>
      <c r="E227" s="15"/>
      <c r="F227" s="16"/>
    </row>
    <row r="228" customFormat="false" ht="15.75" hidden="false" customHeight="false" outlineLevel="0" collapsed="false">
      <c r="A228" s="111"/>
      <c r="B228" s="120"/>
      <c r="C228" s="118"/>
      <c r="D228" s="125"/>
      <c r="E228" s="15"/>
      <c r="F228" s="16"/>
    </row>
    <row r="229" customFormat="false" ht="15.75" hidden="false" customHeight="false" outlineLevel="0" collapsed="false">
      <c r="A229" s="111" t="s">
        <v>155</v>
      </c>
      <c r="B229" s="120" t="s">
        <v>156</v>
      </c>
      <c r="C229" s="118"/>
      <c r="D229" s="125"/>
      <c r="E229" s="15"/>
      <c r="F229" s="16"/>
    </row>
    <row r="230" customFormat="false" ht="16.5" hidden="false" customHeight="false" outlineLevel="0" collapsed="false">
      <c r="A230" s="111"/>
      <c r="B230" s="120" t="s">
        <v>157</v>
      </c>
      <c r="C230" s="121" t="s">
        <v>94</v>
      </c>
      <c r="D230" s="119" t="n">
        <f aca="false">D145+D163</f>
        <v>92.2226</v>
      </c>
      <c r="E230" s="15"/>
      <c r="F230" s="16" t="n">
        <f aca="false">E230*D230</f>
        <v>0</v>
      </c>
    </row>
    <row r="231" customFormat="false" ht="15.75" hidden="false" customHeight="false" outlineLevel="0" collapsed="false">
      <c r="A231" s="111"/>
      <c r="B231" s="120"/>
      <c r="C231" s="118"/>
      <c r="D231" s="125"/>
      <c r="E231" s="15"/>
      <c r="F231" s="16"/>
    </row>
    <row r="232" customFormat="false" ht="15.75" hidden="false" customHeight="false" outlineLevel="0" collapsed="false">
      <c r="A232" s="111"/>
      <c r="B232" s="120"/>
      <c r="C232" s="118"/>
      <c r="D232" s="125"/>
      <c r="E232" s="15"/>
      <c r="F232" s="16"/>
    </row>
    <row r="233" customFormat="false" ht="15.75" hidden="false" customHeight="false" outlineLevel="0" collapsed="false">
      <c r="A233" s="111"/>
      <c r="B233" s="120"/>
      <c r="C233" s="118"/>
      <c r="D233" s="125"/>
      <c r="E233" s="15"/>
      <c r="F233" s="16"/>
    </row>
    <row r="234" customFormat="false" ht="15.75" hidden="false" customHeight="false" outlineLevel="0" collapsed="false">
      <c r="A234" s="111"/>
      <c r="B234" s="120"/>
      <c r="C234" s="118"/>
      <c r="D234" s="125"/>
      <c r="E234" s="15"/>
      <c r="F234" s="16"/>
    </row>
    <row r="235" customFormat="false" ht="15.75" hidden="false" customHeight="false" outlineLevel="0" collapsed="false">
      <c r="A235" s="111"/>
      <c r="B235" s="120"/>
      <c r="C235" s="118"/>
      <c r="D235" s="125"/>
      <c r="E235" s="15"/>
      <c r="F235" s="16"/>
    </row>
    <row r="236" customFormat="false" ht="15.75" hidden="false" customHeight="false" outlineLevel="0" collapsed="false">
      <c r="A236" s="111"/>
      <c r="B236" s="120"/>
      <c r="C236" s="118"/>
      <c r="D236" s="125"/>
      <c r="E236" s="15"/>
      <c r="F236" s="16"/>
    </row>
    <row r="237" customFormat="false" ht="16.5" hidden="false" customHeight="false" outlineLevel="0" collapsed="false">
      <c r="A237" s="138"/>
      <c r="B237" s="139" t="s">
        <v>136</v>
      </c>
      <c r="C237" s="130"/>
      <c r="D237" s="131"/>
      <c r="E237" s="132"/>
      <c r="F237" s="133" t="n">
        <f aca="false">SUM(F208:F235)</f>
        <v>0</v>
      </c>
    </row>
    <row r="238" customFormat="false" ht="30" hidden="false" customHeight="false" outlineLevel="0" collapsed="false">
      <c r="A238" s="49" t="s">
        <v>12</v>
      </c>
      <c r="B238" s="50" t="s">
        <v>13</v>
      </c>
      <c r="C238" s="50" t="s">
        <v>14</v>
      </c>
      <c r="D238" s="51" t="s">
        <v>15</v>
      </c>
      <c r="E238" s="52" t="s">
        <v>16</v>
      </c>
      <c r="F238" s="53" t="s">
        <v>17</v>
      </c>
    </row>
    <row r="239" customFormat="false" ht="15.75" hidden="false" customHeight="false" outlineLevel="0" collapsed="false">
      <c r="A239" s="111"/>
      <c r="B239" s="134"/>
      <c r="C239" s="113"/>
      <c r="D239" s="135"/>
      <c r="E239" s="115"/>
      <c r="F239" s="116"/>
    </row>
    <row r="240" customFormat="false" ht="15.75" hidden="false" customHeight="false" outlineLevel="0" collapsed="false">
      <c r="A240" s="111"/>
      <c r="B240" s="117" t="s">
        <v>158</v>
      </c>
      <c r="C240" s="118"/>
      <c r="D240" s="125"/>
      <c r="E240" s="15"/>
      <c r="F240" s="16"/>
    </row>
    <row r="241" customFormat="false" ht="15.75" hidden="false" customHeight="false" outlineLevel="0" collapsed="false">
      <c r="A241" s="111"/>
      <c r="B241" s="117" t="s">
        <v>159</v>
      </c>
      <c r="C241" s="118"/>
      <c r="D241" s="125"/>
      <c r="E241" s="15"/>
      <c r="F241" s="16"/>
    </row>
    <row r="242" customFormat="false" ht="15.75" hidden="false" customHeight="false" outlineLevel="0" collapsed="false">
      <c r="A242" s="111"/>
      <c r="B242" s="117" t="s">
        <v>160</v>
      </c>
      <c r="C242" s="118"/>
      <c r="D242" s="125"/>
      <c r="E242" s="15"/>
      <c r="F242" s="16"/>
    </row>
    <row r="243" customFormat="false" ht="15.75" hidden="false" customHeight="false" outlineLevel="0" collapsed="false">
      <c r="A243" s="111"/>
      <c r="B243" s="120"/>
      <c r="C243" s="118"/>
      <c r="D243" s="125"/>
      <c r="E243" s="15"/>
      <c r="F243" s="16"/>
    </row>
    <row r="244" customFormat="false" ht="15.75" hidden="false" customHeight="false" outlineLevel="0" collapsed="false">
      <c r="A244" s="111" t="s">
        <v>41</v>
      </c>
      <c r="B244" s="120" t="s">
        <v>161</v>
      </c>
      <c r="C244" s="118" t="s">
        <v>143</v>
      </c>
      <c r="D244" s="119" t="n">
        <f aca="false">(16.3+2+10.1+2)*2+0.9*8</f>
        <v>68</v>
      </c>
      <c r="E244" s="15"/>
      <c r="F244" s="16" t="n">
        <f aca="false">E244*D244</f>
        <v>0</v>
      </c>
    </row>
    <row r="245" customFormat="false" ht="15.75" hidden="false" customHeight="false" outlineLevel="0" collapsed="false">
      <c r="A245" s="111"/>
      <c r="B245" s="120"/>
      <c r="C245" s="118"/>
      <c r="D245" s="119"/>
      <c r="E245" s="15"/>
      <c r="F245" s="16"/>
    </row>
    <row r="246" customFormat="false" ht="15.75" hidden="false" customHeight="false" outlineLevel="0" collapsed="false">
      <c r="A246" s="111" t="s">
        <v>59</v>
      </c>
      <c r="B246" s="120" t="s">
        <v>162</v>
      </c>
      <c r="C246" s="118" t="s">
        <v>143</v>
      </c>
      <c r="D246" s="119" t="n">
        <f aca="false">0.9*8</f>
        <v>7.2</v>
      </c>
      <c r="E246" s="15"/>
      <c r="F246" s="16" t="n">
        <f aca="false">E246*D246</f>
        <v>0</v>
      </c>
    </row>
    <row r="247" customFormat="false" ht="15.75" hidden="false" customHeight="false" outlineLevel="0" collapsed="false">
      <c r="A247" s="111"/>
      <c r="B247" s="120"/>
      <c r="C247" s="118"/>
      <c r="D247" s="125"/>
      <c r="E247" s="15"/>
      <c r="F247" s="16"/>
    </row>
    <row r="248" customFormat="false" ht="15.75" hidden="false" customHeight="false" outlineLevel="0" collapsed="false">
      <c r="A248" s="111"/>
      <c r="B248" s="117" t="s">
        <v>163</v>
      </c>
      <c r="C248" s="118"/>
      <c r="D248" s="125"/>
      <c r="E248" s="15"/>
      <c r="F248" s="16"/>
    </row>
    <row r="249" customFormat="false" ht="15.75" hidden="false" customHeight="false" outlineLevel="0" collapsed="false">
      <c r="A249" s="111"/>
      <c r="B249" s="120"/>
      <c r="C249" s="118"/>
      <c r="D249" s="125"/>
      <c r="E249" s="15"/>
      <c r="F249" s="16"/>
    </row>
    <row r="250" customFormat="false" ht="16.5" hidden="false" customHeight="false" outlineLevel="0" collapsed="false">
      <c r="A250" s="111" t="s">
        <v>62</v>
      </c>
      <c r="B250" s="123" t="s">
        <v>164</v>
      </c>
      <c r="C250" s="121" t="s">
        <v>94</v>
      </c>
      <c r="D250" s="119" t="n">
        <f aca="false">(16.3+2+10.1+2)*2</f>
        <v>60.8</v>
      </c>
      <c r="E250" s="15"/>
      <c r="F250" s="16" t="n">
        <f aca="false">E250*D250</f>
        <v>0</v>
      </c>
    </row>
    <row r="251" customFormat="false" ht="15.75" hidden="false" customHeight="false" outlineLevel="0" collapsed="false">
      <c r="A251" s="111"/>
      <c r="B251" s="120"/>
      <c r="C251" s="118"/>
      <c r="D251" s="119"/>
      <c r="E251" s="15"/>
      <c r="F251" s="16"/>
    </row>
    <row r="252" customFormat="false" ht="15.75" hidden="false" customHeight="false" outlineLevel="0" collapsed="false">
      <c r="A252" s="111" t="s">
        <v>76</v>
      </c>
      <c r="B252" s="120" t="s">
        <v>165</v>
      </c>
      <c r="C252" s="118"/>
      <c r="D252" s="119"/>
      <c r="E252" s="15"/>
      <c r="F252" s="16"/>
    </row>
    <row r="253" customFormat="false" ht="16.5" hidden="false" customHeight="false" outlineLevel="0" collapsed="false">
      <c r="A253" s="111"/>
      <c r="B253" s="120" t="s">
        <v>166</v>
      </c>
      <c r="C253" s="121" t="s">
        <v>94</v>
      </c>
      <c r="D253" s="119" t="n">
        <f aca="false">D250</f>
        <v>60.8</v>
      </c>
      <c r="E253" s="15"/>
      <c r="F253" s="16" t="n">
        <f aca="false">E253*D253</f>
        <v>0</v>
      </c>
    </row>
    <row r="254" customFormat="false" ht="15.75" hidden="false" customHeight="false" outlineLevel="0" collapsed="false">
      <c r="A254" s="111"/>
      <c r="B254" s="120"/>
      <c r="C254" s="121"/>
      <c r="D254" s="119"/>
      <c r="E254" s="15"/>
      <c r="F254" s="16"/>
    </row>
    <row r="255" customFormat="false" ht="15.75" hidden="false" customHeight="false" outlineLevel="0" collapsed="false">
      <c r="A255" s="111"/>
      <c r="B255" s="140" t="s">
        <v>167</v>
      </c>
      <c r="C255" s="118"/>
      <c r="D255" s="119"/>
      <c r="E255" s="15"/>
      <c r="F255" s="16"/>
    </row>
    <row r="256" customFormat="false" ht="15.75" hidden="false" customHeight="false" outlineLevel="0" collapsed="false">
      <c r="A256" s="111"/>
      <c r="B256" s="120"/>
      <c r="C256" s="118"/>
      <c r="D256" s="119"/>
      <c r="E256" s="15"/>
      <c r="F256" s="16"/>
    </row>
    <row r="257" customFormat="false" ht="15.75" hidden="false" customHeight="false" outlineLevel="0" collapsed="false">
      <c r="A257" s="111" t="s">
        <v>80</v>
      </c>
      <c r="B257" s="120" t="s">
        <v>168</v>
      </c>
      <c r="C257" s="118" t="s">
        <v>169</v>
      </c>
      <c r="D257" s="119" t="n">
        <v>1</v>
      </c>
      <c r="E257" s="15"/>
      <c r="F257" s="16" t="n">
        <f aca="false">E257*D257</f>
        <v>0</v>
      </c>
    </row>
    <row r="258" customFormat="false" ht="15.75" hidden="false" customHeight="false" outlineLevel="0" collapsed="false">
      <c r="A258" s="111"/>
      <c r="B258" s="120"/>
      <c r="C258" s="118"/>
      <c r="D258" s="119"/>
      <c r="E258" s="15"/>
      <c r="F258" s="16"/>
    </row>
    <row r="259" customFormat="false" ht="15.75" hidden="false" customHeight="false" outlineLevel="0" collapsed="false">
      <c r="A259" s="111" t="s">
        <v>83</v>
      </c>
      <c r="B259" s="120" t="s">
        <v>170</v>
      </c>
      <c r="C259" s="118" t="s">
        <v>169</v>
      </c>
      <c r="D259" s="119" t="n">
        <v>1</v>
      </c>
      <c r="E259" s="15"/>
      <c r="F259" s="16" t="n">
        <f aca="false">E259*D259</f>
        <v>0</v>
      </c>
    </row>
    <row r="260" customFormat="false" ht="15.75" hidden="false" customHeight="false" outlineLevel="0" collapsed="false">
      <c r="A260" s="111"/>
      <c r="B260" s="120"/>
      <c r="C260" s="118"/>
      <c r="D260" s="125"/>
      <c r="E260" s="15"/>
      <c r="F260" s="16"/>
    </row>
    <row r="261" customFormat="false" ht="15.75" hidden="false" customHeight="false" outlineLevel="0" collapsed="false">
      <c r="A261" s="11"/>
      <c r="B261" s="141"/>
      <c r="C261" s="118"/>
      <c r="D261" s="125"/>
      <c r="E261" s="15"/>
      <c r="F261" s="16"/>
    </row>
    <row r="262" customFormat="false" ht="15.75" hidden="false" customHeight="false" outlineLevel="0" collapsed="false">
      <c r="A262" s="11"/>
      <c r="B262" s="18"/>
      <c r="C262" s="118"/>
      <c r="D262" s="125"/>
      <c r="E262" s="15"/>
      <c r="F262" s="16"/>
    </row>
    <row r="263" customFormat="false" ht="15.75" hidden="false" customHeight="false" outlineLevel="0" collapsed="false">
      <c r="A263" s="111"/>
      <c r="B263" s="120"/>
      <c r="C263" s="118"/>
      <c r="D263" s="125"/>
      <c r="E263" s="15"/>
      <c r="F263" s="16"/>
    </row>
    <row r="264" customFormat="false" ht="15.75" hidden="false" customHeight="false" outlineLevel="0" collapsed="false">
      <c r="A264" s="111"/>
      <c r="B264" s="120"/>
      <c r="C264" s="118"/>
      <c r="D264" s="125"/>
      <c r="E264" s="15"/>
      <c r="F264" s="16"/>
    </row>
    <row r="265" customFormat="false" ht="16.5" hidden="false" customHeight="false" outlineLevel="0" collapsed="false">
      <c r="A265" s="129"/>
      <c r="B265" s="139" t="s">
        <v>136</v>
      </c>
      <c r="C265" s="130"/>
      <c r="D265" s="131"/>
      <c r="E265" s="132"/>
      <c r="F265" s="133" t="n">
        <f aca="false">SUM(F244:F262)</f>
        <v>0</v>
      </c>
    </row>
    <row r="266" customFormat="false" ht="30" hidden="false" customHeight="false" outlineLevel="0" collapsed="false">
      <c r="A266" s="49" t="s">
        <v>12</v>
      </c>
      <c r="B266" s="50" t="s">
        <v>13</v>
      </c>
      <c r="C266" s="50" t="s">
        <v>14</v>
      </c>
      <c r="D266" s="51" t="s">
        <v>15</v>
      </c>
      <c r="E266" s="52" t="s">
        <v>16</v>
      </c>
      <c r="F266" s="53" t="s">
        <v>17</v>
      </c>
    </row>
    <row r="267" customFormat="false" ht="15.75" hidden="false" customHeight="false" outlineLevel="0" collapsed="false">
      <c r="A267" s="111"/>
      <c r="B267" s="142" t="s">
        <v>171</v>
      </c>
      <c r="C267" s="113"/>
      <c r="D267" s="135"/>
      <c r="E267" s="143"/>
      <c r="F267" s="144"/>
    </row>
    <row r="268" customFormat="false" ht="15.75" hidden="false" customHeight="false" outlineLevel="0" collapsed="false">
      <c r="A268" s="111"/>
      <c r="B268" s="120"/>
      <c r="C268" s="118"/>
      <c r="D268" s="125"/>
      <c r="E268" s="126"/>
      <c r="F268" s="127"/>
    </row>
    <row r="269" customFormat="false" ht="15.75" hidden="false" customHeight="false" outlineLevel="0" collapsed="false">
      <c r="A269" s="111"/>
      <c r="B269" s="120" t="s">
        <v>172</v>
      </c>
      <c r="C269" s="118"/>
      <c r="D269" s="125"/>
      <c r="E269" s="126"/>
      <c r="F269" s="127" t="n">
        <f aca="false">F202</f>
        <v>0</v>
      </c>
    </row>
    <row r="270" customFormat="false" ht="15.75" hidden="false" customHeight="false" outlineLevel="0" collapsed="false">
      <c r="A270" s="111"/>
      <c r="B270" s="120"/>
      <c r="C270" s="118"/>
      <c r="D270" s="125"/>
      <c r="E270" s="126"/>
      <c r="F270" s="127"/>
    </row>
    <row r="271" customFormat="false" ht="15.75" hidden="false" customHeight="false" outlineLevel="0" collapsed="false">
      <c r="A271" s="111"/>
      <c r="B271" s="120" t="s">
        <v>173</v>
      </c>
      <c r="C271" s="118"/>
      <c r="D271" s="125"/>
      <c r="E271" s="126"/>
      <c r="F271" s="127" t="n">
        <f aca="false">F237</f>
        <v>0</v>
      </c>
    </row>
    <row r="272" customFormat="false" ht="15.75" hidden="false" customHeight="false" outlineLevel="0" collapsed="false">
      <c r="A272" s="111"/>
      <c r="B272" s="120"/>
      <c r="C272" s="118"/>
      <c r="D272" s="125"/>
      <c r="E272" s="126"/>
      <c r="F272" s="127"/>
    </row>
    <row r="273" customFormat="false" ht="15.75" hidden="false" customHeight="false" outlineLevel="0" collapsed="false">
      <c r="A273" s="111"/>
      <c r="B273" s="120" t="s">
        <v>174</v>
      </c>
      <c r="C273" s="118"/>
      <c r="D273" s="125"/>
      <c r="E273" s="126"/>
      <c r="F273" s="127" t="n">
        <f aca="false">F265</f>
        <v>0</v>
      </c>
    </row>
    <row r="274" customFormat="false" ht="15.75" hidden="false" customHeight="false" outlineLevel="0" collapsed="false">
      <c r="A274" s="111"/>
      <c r="B274" s="120"/>
      <c r="C274" s="118"/>
      <c r="D274" s="125"/>
      <c r="E274" s="126"/>
      <c r="F274" s="127"/>
    </row>
    <row r="275" customFormat="false" ht="15.75" hidden="false" customHeight="false" outlineLevel="0" collapsed="false">
      <c r="A275" s="111"/>
      <c r="B275" s="120"/>
      <c r="C275" s="118"/>
      <c r="D275" s="125"/>
      <c r="E275" s="126"/>
      <c r="F275" s="127"/>
    </row>
    <row r="276" customFormat="false" ht="15.75" hidden="false" customHeight="false" outlineLevel="0" collapsed="false">
      <c r="A276" s="111"/>
      <c r="B276" s="120"/>
      <c r="C276" s="118"/>
      <c r="D276" s="125"/>
      <c r="E276" s="126"/>
      <c r="F276" s="127"/>
    </row>
    <row r="277" customFormat="false" ht="15.75" hidden="false" customHeight="false" outlineLevel="0" collapsed="false">
      <c r="A277" s="111"/>
      <c r="B277" s="120"/>
      <c r="C277" s="118"/>
      <c r="D277" s="125"/>
      <c r="E277" s="126"/>
      <c r="F277" s="127"/>
    </row>
    <row r="278" customFormat="false" ht="16.5" hidden="false" customHeight="false" outlineLevel="0" collapsed="false">
      <c r="A278" s="111"/>
      <c r="B278" s="120"/>
      <c r="C278" s="145"/>
      <c r="D278" s="146"/>
      <c r="E278" s="147"/>
      <c r="F278" s="148"/>
    </row>
    <row r="279" customFormat="false" ht="30" hidden="false" customHeight="false" outlineLevel="0" collapsed="false">
      <c r="A279" s="149"/>
      <c r="B279" s="150" t="s">
        <v>175</v>
      </c>
      <c r="C279" s="151"/>
      <c r="D279" s="152"/>
      <c r="E279" s="153"/>
      <c r="F279" s="154" t="n">
        <f aca="false">SUM(F269:F273)</f>
        <v>0</v>
      </c>
    </row>
    <row r="280" customFormat="false" ht="16.5" hidden="false" customHeight="false" outlineLevel="0" collapsed="false">
      <c r="A280" s="138"/>
      <c r="B280" s="139"/>
      <c r="C280" s="155"/>
      <c r="D280" s="156"/>
      <c r="E280" s="157"/>
      <c r="F280" s="158"/>
    </row>
    <row r="281" customFormat="false" ht="30" hidden="false" customHeight="false" outlineLevel="0" collapsed="false">
      <c r="A281" s="159" t="s">
        <v>12</v>
      </c>
      <c r="B281" s="160" t="s">
        <v>13</v>
      </c>
      <c r="C281" s="160" t="s">
        <v>14</v>
      </c>
      <c r="D281" s="161" t="s">
        <v>15</v>
      </c>
      <c r="E281" s="52" t="s">
        <v>16</v>
      </c>
      <c r="F281" s="53" t="s">
        <v>17</v>
      </c>
    </row>
    <row r="282" customFormat="false" ht="15.75" hidden="false" customHeight="false" outlineLevel="0" collapsed="false">
      <c r="A282" s="111"/>
      <c r="B282" s="112" t="s">
        <v>176</v>
      </c>
      <c r="C282" s="113"/>
      <c r="D282" s="135"/>
      <c r="E282" s="143"/>
      <c r="F282" s="144"/>
    </row>
    <row r="283" customFormat="false" ht="15.75" hidden="false" customHeight="false" outlineLevel="0" collapsed="false">
      <c r="A283" s="111"/>
      <c r="B283" s="120"/>
      <c r="C283" s="118"/>
      <c r="D283" s="125"/>
      <c r="E283" s="126"/>
      <c r="F283" s="127"/>
    </row>
    <row r="284" customFormat="false" ht="15.75" hidden="false" customHeight="false" outlineLevel="0" collapsed="false">
      <c r="A284" s="111"/>
      <c r="B284" s="117" t="s">
        <v>125</v>
      </c>
      <c r="C284" s="118"/>
      <c r="D284" s="125"/>
      <c r="E284" s="126"/>
      <c r="F284" s="127"/>
    </row>
    <row r="285" customFormat="false" ht="15.75" hidden="false" customHeight="false" outlineLevel="0" collapsed="false">
      <c r="A285" s="111"/>
      <c r="B285" s="117" t="s">
        <v>126</v>
      </c>
      <c r="C285" s="118"/>
      <c r="D285" s="125"/>
      <c r="E285" s="126"/>
      <c r="F285" s="127"/>
    </row>
    <row r="286" customFormat="false" ht="15.75" hidden="false" customHeight="false" outlineLevel="0" collapsed="false">
      <c r="A286" s="111"/>
      <c r="B286" s="117"/>
      <c r="C286" s="118"/>
      <c r="D286" s="125"/>
      <c r="E286" s="15"/>
      <c r="F286" s="16"/>
    </row>
    <row r="287" customFormat="false" ht="16.5" hidden="false" customHeight="false" outlineLevel="0" collapsed="false">
      <c r="A287" s="111" t="s">
        <v>41</v>
      </c>
      <c r="B287" s="120" t="s">
        <v>177</v>
      </c>
      <c r="C287" s="121" t="s">
        <v>100</v>
      </c>
      <c r="D287" s="119" t="n">
        <f aca="false">(16.3*3+10.1*5+2.1*8)*0.23*0.23</f>
        <v>6.14698</v>
      </c>
      <c r="E287" s="15"/>
      <c r="F287" s="16" t="n">
        <f aca="false">E287*D287</f>
        <v>0</v>
      </c>
    </row>
    <row r="288" customFormat="false" ht="15.75" hidden="false" customHeight="false" outlineLevel="0" collapsed="false">
      <c r="A288" s="111"/>
      <c r="B288" s="120"/>
      <c r="C288" s="118"/>
      <c r="D288" s="125"/>
      <c r="E288" s="15"/>
      <c r="F288" s="16"/>
    </row>
    <row r="289" customFormat="false" ht="16.5" hidden="false" customHeight="false" outlineLevel="0" collapsed="false">
      <c r="A289" s="111" t="s">
        <v>59</v>
      </c>
      <c r="B289" s="120" t="s">
        <v>178</v>
      </c>
      <c r="C289" s="121" t="s">
        <v>100</v>
      </c>
      <c r="D289" s="119" t="n">
        <f aca="false">1.2*8*0.23*0.23+0.49</f>
        <v>0.99784</v>
      </c>
      <c r="E289" s="15"/>
      <c r="F289" s="16" t="n">
        <f aca="false">E289*D289</f>
        <v>0</v>
      </c>
    </row>
    <row r="290" customFormat="false" ht="15.75" hidden="false" customHeight="false" outlineLevel="0" collapsed="false">
      <c r="A290" s="111"/>
      <c r="B290" s="120"/>
      <c r="C290" s="118"/>
      <c r="D290" s="125"/>
      <c r="E290" s="126"/>
      <c r="F290" s="16"/>
    </row>
    <row r="291" customFormat="false" ht="15.75" hidden="false" customHeight="false" outlineLevel="0" collapsed="false">
      <c r="A291" s="111"/>
      <c r="B291" s="117" t="s">
        <v>179</v>
      </c>
      <c r="C291" s="118"/>
      <c r="D291" s="125"/>
      <c r="E291" s="126"/>
      <c r="F291" s="16"/>
    </row>
    <row r="292" customFormat="false" ht="15.75" hidden="false" customHeight="false" outlineLevel="0" collapsed="false">
      <c r="A292" s="111"/>
      <c r="B292" s="117" t="s">
        <v>180</v>
      </c>
      <c r="C292" s="118"/>
      <c r="D292" s="125"/>
      <c r="E292" s="126"/>
      <c r="F292" s="16"/>
    </row>
    <row r="293" customFormat="false" ht="15.75" hidden="false" customHeight="false" outlineLevel="0" collapsed="false">
      <c r="A293" s="111"/>
      <c r="B293" s="117" t="s">
        <v>181</v>
      </c>
      <c r="C293" s="118"/>
      <c r="D293" s="125"/>
      <c r="E293" s="126"/>
      <c r="F293" s="16"/>
    </row>
    <row r="294" customFormat="false" ht="15.75" hidden="false" customHeight="false" outlineLevel="0" collapsed="false">
      <c r="A294" s="111"/>
      <c r="B294" s="117" t="s">
        <v>182</v>
      </c>
      <c r="C294" s="118"/>
      <c r="D294" s="125"/>
      <c r="E294" s="126"/>
      <c r="F294" s="16"/>
    </row>
    <row r="295" customFormat="false" ht="15.75" hidden="false" customHeight="false" outlineLevel="0" collapsed="false">
      <c r="A295" s="111"/>
      <c r="B295" s="122"/>
      <c r="C295" s="118"/>
      <c r="D295" s="125"/>
      <c r="E295" s="126"/>
      <c r="F295" s="16"/>
    </row>
    <row r="296" customFormat="false" ht="15.75" hidden="false" customHeight="false" outlineLevel="0" collapsed="false">
      <c r="A296" s="111" t="s">
        <v>62</v>
      </c>
      <c r="B296" s="120" t="s">
        <v>183</v>
      </c>
      <c r="C296" s="118" t="s">
        <v>184</v>
      </c>
      <c r="D296" s="119" t="n">
        <f aca="false">D287*4*0.888/(0.23*0.23)</f>
        <v>412.7424</v>
      </c>
      <c r="E296" s="15"/>
      <c r="F296" s="16" t="n">
        <f aca="false">E296*D296</f>
        <v>0</v>
      </c>
    </row>
    <row r="297" customFormat="false" ht="15.75" hidden="false" customHeight="false" outlineLevel="0" collapsed="false">
      <c r="A297" s="111"/>
      <c r="B297" s="122"/>
      <c r="C297" s="118"/>
      <c r="D297" s="119"/>
      <c r="E297" s="126"/>
      <c r="F297" s="16"/>
    </row>
    <row r="298" customFormat="false" ht="15.75" hidden="false" customHeight="false" outlineLevel="0" collapsed="false">
      <c r="A298" s="111"/>
      <c r="B298" s="117" t="s">
        <v>185</v>
      </c>
      <c r="C298" s="118"/>
      <c r="D298" s="119"/>
      <c r="E298" s="126"/>
      <c r="F298" s="16"/>
    </row>
    <row r="299" customFormat="false" ht="15.75" hidden="false" customHeight="false" outlineLevel="0" collapsed="false">
      <c r="A299" s="111"/>
      <c r="B299" s="122"/>
      <c r="C299" s="118"/>
      <c r="D299" s="119"/>
      <c r="E299" s="126"/>
      <c r="F299" s="16"/>
    </row>
    <row r="300" customFormat="false" ht="15.75" hidden="false" customHeight="false" outlineLevel="0" collapsed="false">
      <c r="A300" s="111" t="s">
        <v>76</v>
      </c>
      <c r="B300" s="120" t="s">
        <v>186</v>
      </c>
      <c r="C300" s="118" t="s">
        <v>184</v>
      </c>
      <c r="D300" s="119" t="n">
        <f aca="false">((D296/0.2+1)*0.65*0.395)</f>
        <v>530.114806</v>
      </c>
      <c r="E300" s="15"/>
      <c r="F300" s="16" t="n">
        <f aca="false">E300*D300</f>
        <v>0</v>
      </c>
    </row>
    <row r="301" customFormat="false" ht="15.75" hidden="false" customHeight="false" outlineLevel="0" collapsed="false">
      <c r="A301" s="111"/>
      <c r="B301" s="120"/>
      <c r="C301" s="118"/>
      <c r="D301" s="119"/>
      <c r="E301" s="126"/>
      <c r="F301" s="16"/>
    </row>
    <row r="302" customFormat="false" ht="15.75" hidden="false" customHeight="false" outlineLevel="0" collapsed="false">
      <c r="A302" s="111"/>
      <c r="B302" s="117" t="s">
        <v>187</v>
      </c>
      <c r="C302" s="118"/>
      <c r="D302" s="119"/>
      <c r="E302" s="126"/>
      <c r="F302" s="16"/>
    </row>
    <row r="303" customFormat="false" ht="15.75" hidden="false" customHeight="false" outlineLevel="0" collapsed="false">
      <c r="A303" s="111"/>
      <c r="B303" s="120"/>
      <c r="C303" s="118"/>
      <c r="D303" s="119"/>
      <c r="E303" s="15"/>
      <c r="F303" s="16"/>
    </row>
    <row r="304" customFormat="false" ht="16.5" hidden="false" customHeight="false" outlineLevel="0" collapsed="false">
      <c r="A304" s="111" t="s">
        <v>80</v>
      </c>
      <c r="B304" s="120" t="s">
        <v>188</v>
      </c>
      <c r="C304" s="121" t="s">
        <v>94</v>
      </c>
      <c r="D304" s="119" t="n">
        <f aca="false">((D287/(0.23*0.23))*0.66)</f>
        <v>76.692</v>
      </c>
      <c r="E304" s="15"/>
      <c r="F304" s="16" t="n">
        <f aca="false">E304*D304</f>
        <v>0</v>
      </c>
    </row>
    <row r="305" customFormat="false" ht="15.75" hidden="false" customHeight="false" outlineLevel="0" collapsed="false">
      <c r="A305" s="111"/>
      <c r="B305" s="120"/>
      <c r="C305" s="118"/>
      <c r="D305" s="125"/>
      <c r="E305" s="126"/>
      <c r="F305" s="16"/>
    </row>
    <row r="306" customFormat="false" ht="15.75" hidden="false" customHeight="false" outlineLevel="0" collapsed="false">
      <c r="A306" s="111"/>
      <c r="B306" s="162"/>
      <c r="C306" s="118"/>
      <c r="D306" s="125"/>
      <c r="E306" s="126"/>
      <c r="F306" s="16"/>
    </row>
    <row r="307" customFormat="false" ht="15.75" hidden="false" customHeight="false" outlineLevel="0" collapsed="false">
      <c r="A307" s="111"/>
      <c r="B307" s="140" t="s">
        <v>189</v>
      </c>
      <c r="C307" s="118"/>
      <c r="D307" s="125"/>
      <c r="E307" s="126"/>
      <c r="F307" s="16"/>
    </row>
    <row r="308" customFormat="false" ht="15.75" hidden="false" customHeight="false" outlineLevel="0" collapsed="false">
      <c r="A308" s="111"/>
      <c r="B308" s="117" t="s">
        <v>190</v>
      </c>
      <c r="C308" s="118"/>
      <c r="D308" s="125"/>
      <c r="E308" s="126"/>
      <c r="F308" s="16"/>
    </row>
    <row r="309" customFormat="false" ht="15.75" hidden="false" customHeight="false" outlineLevel="0" collapsed="false">
      <c r="A309" s="111"/>
      <c r="B309" s="136" t="s">
        <v>191</v>
      </c>
      <c r="C309" s="118"/>
      <c r="D309" s="125"/>
      <c r="E309" s="126"/>
      <c r="F309" s="16"/>
    </row>
    <row r="310" customFormat="false" ht="15.75" hidden="false" customHeight="false" outlineLevel="0" collapsed="false">
      <c r="A310" s="111"/>
      <c r="B310" s="136" t="s">
        <v>192</v>
      </c>
      <c r="C310" s="118"/>
      <c r="D310" s="125"/>
      <c r="E310" s="126"/>
      <c r="F310" s="16"/>
    </row>
    <row r="311" customFormat="false" ht="15.75" hidden="false" customHeight="false" outlineLevel="0" collapsed="false">
      <c r="A311" s="111"/>
      <c r="B311" s="136"/>
      <c r="C311" s="118"/>
      <c r="D311" s="125"/>
      <c r="E311" s="126"/>
      <c r="F311" s="16"/>
    </row>
    <row r="312" customFormat="false" ht="15.75" hidden="false" customHeight="false" outlineLevel="0" collapsed="false">
      <c r="A312" s="111" t="s">
        <v>83</v>
      </c>
      <c r="B312" s="120" t="s">
        <v>193</v>
      </c>
      <c r="C312" s="118" t="s">
        <v>143</v>
      </c>
      <c r="D312" s="119" t="n">
        <f aca="false">1.5*8+0.9*8</f>
        <v>19.2</v>
      </c>
      <c r="E312" s="15"/>
      <c r="F312" s="16" t="n">
        <f aca="false">E312*D312</f>
        <v>0</v>
      </c>
    </row>
    <row r="313" customFormat="false" ht="15.75" hidden="false" customHeight="false" outlineLevel="0" collapsed="false">
      <c r="A313" s="111"/>
      <c r="B313" s="120"/>
      <c r="C313" s="118"/>
      <c r="D313" s="125"/>
      <c r="E313" s="126"/>
      <c r="F313" s="16"/>
    </row>
    <row r="314" customFormat="false" ht="15.75" hidden="false" customHeight="false" outlineLevel="0" collapsed="false">
      <c r="A314" s="111"/>
      <c r="B314" s="117" t="s">
        <v>194</v>
      </c>
      <c r="C314" s="118"/>
      <c r="D314" s="125"/>
      <c r="E314" s="126"/>
      <c r="F314" s="16"/>
    </row>
    <row r="315" customFormat="false" ht="15.75" hidden="false" customHeight="false" outlineLevel="0" collapsed="false">
      <c r="A315" s="111"/>
      <c r="B315" s="120"/>
      <c r="C315" s="118"/>
      <c r="D315" s="125"/>
      <c r="E315" s="126"/>
      <c r="F315" s="16"/>
    </row>
    <row r="316" customFormat="false" ht="72" hidden="false" customHeight="false" outlineLevel="0" collapsed="false">
      <c r="A316" s="111" t="s">
        <v>104</v>
      </c>
      <c r="B316" s="123" t="s">
        <v>195</v>
      </c>
      <c r="C316" s="118" t="s">
        <v>196</v>
      </c>
      <c r="D316" s="119" t="n">
        <v>0</v>
      </c>
      <c r="E316" s="126"/>
      <c r="F316" s="127" t="n">
        <f aca="false">E316*D316</f>
        <v>0</v>
      </c>
    </row>
    <row r="317" customFormat="false" ht="15.75" hidden="false" customHeight="false" outlineLevel="0" collapsed="false">
      <c r="A317" s="111"/>
      <c r="B317" s="120"/>
      <c r="C317" s="118"/>
      <c r="D317" s="125"/>
      <c r="E317" s="126"/>
      <c r="F317" s="127"/>
    </row>
    <row r="318" customFormat="false" ht="16.5" hidden="false" customHeight="false" outlineLevel="0" collapsed="false">
      <c r="A318" s="111"/>
      <c r="B318" s="120"/>
      <c r="C318" s="118"/>
      <c r="D318" s="125"/>
      <c r="E318" s="126"/>
      <c r="F318" s="127"/>
    </row>
    <row r="319" customFormat="false" ht="15.75" hidden="false" customHeight="false" outlineLevel="0" collapsed="false">
      <c r="A319" s="163"/>
      <c r="B319" s="164" t="s">
        <v>197</v>
      </c>
      <c r="C319" s="165"/>
      <c r="D319" s="166"/>
      <c r="E319" s="167"/>
      <c r="F319" s="168"/>
    </row>
    <row r="320" customFormat="false" ht="16.5" hidden="false" customHeight="false" outlineLevel="0" collapsed="false">
      <c r="A320" s="138"/>
      <c r="B320" s="139" t="s">
        <v>198</v>
      </c>
      <c r="C320" s="130"/>
      <c r="D320" s="131"/>
      <c r="E320" s="169"/>
      <c r="F320" s="158" t="n">
        <f aca="false">SUM(F286:F317)</f>
        <v>0</v>
      </c>
    </row>
    <row r="321" customFormat="false" ht="30" hidden="false" customHeight="false" outlineLevel="0" collapsed="false">
      <c r="A321" s="159" t="s">
        <v>12</v>
      </c>
      <c r="B321" s="160" t="s">
        <v>13</v>
      </c>
      <c r="C321" s="160" t="s">
        <v>14</v>
      </c>
      <c r="D321" s="161" t="s">
        <v>15</v>
      </c>
      <c r="E321" s="52" t="s">
        <v>16</v>
      </c>
      <c r="F321" s="53" t="s">
        <v>17</v>
      </c>
    </row>
    <row r="322" customFormat="false" ht="15.75" hidden="false" customHeight="false" outlineLevel="0" collapsed="false">
      <c r="A322" s="170"/>
      <c r="B322" s="171"/>
      <c r="C322" s="171"/>
      <c r="D322" s="172"/>
      <c r="E322" s="173"/>
      <c r="F322" s="174"/>
    </row>
    <row r="323" customFormat="false" ht="15.75" hidden="false" customHeight="false" outlineLevel="0" collapsed="false">
      <c r="A323" s="111"/>
      <c r="B323" s="17" t="s">
        <v>199</v>
      </c>
      <c r="C323" s="118"/>
      <c r="D323" s="125"/>
      <c r="E323" s="175"/>
      <c r="F323" s="127"/>
    </row>
    <row r="324" customFormat="false" ht="15.75" hidden="false" customHeight="false" outlineLevel="0" collapsed="false">
      <c r="A324" s="111"/>
      <c r="B324" s="120"/>
      <c r="C324" s="118"/>
      <c r="D324" s="125"/>
      <c r="E324" s="126"/>
      <c r="F324" s="127"/>
    </row>
    <row r="325" customFormat="false" ht="16.5" hidden="false" customHeight="false" outlineLevel="0" collapsed="false">
      <c r="A325" s="111"/>
      <c r="B325" s="117" t="s">
        <v>149</v>
      </c>
      <c r="C325" s="118"/>
      <c r="D325" s="125"/>
      <c r="E325" s="175"/>
      <c r="F325" s="127"/>
    </row>
    <row r="326" customFormat="false" ht="15.75" hidden="false" customHeight="false" outlineLevel="0" collapsed="false">
      <c r="A326" s="111"/>
      <c r="B326" s="117" t="s">
        <v>150</v>
      </c>
      <c r="C326" s="118"/>
      <c r="D326" s="125"/>
      <c r="E326" s="126"/>
      <c r="F326" s="127"/>
    </row>
    <row r="327" customFormat="false" ht="15.75" hidden="false" customHeight="false" outlineLevel="0" collapsed="false">
      <c r="A327" s="111"/>
      <c r="B327" s="117" t="s">
        <v>200</v>
      </c>
      <c r="C327" s="118"/>
      <c r="D327" s="125"/>
      <c r="E327" s="126"/>
      <c r="F327" s="127"/>
    </row>
    <row r="328" customFormat="false" ht="15.75" hidden="false" customHeight="false" outlineLevel="0" collapsed="false">
      <c r="A328" s="111"/>
      <c r="B328" s="117"/>
      <c r="C328" s="118"/>
      <c r="D328" s="125"/>
      <c r="E328" s="126"/>
      <c r="F328" s="127"/>
    </row>
    <row r="329" customFormat="false" ht="16.5" hidden="false" customHeight="false" outlineLevel="0" collapsed="false">
      <c r="A329" s="111" t="s">
        <v>41</v>
      </c>
      <c r="B329" s="120" t="s">
        <v>153</v>
      </c>
      <c r="C329" s="121" t="s">
        <v>94</v>
      </c>
      <c r="D329" s="119" t="n">
        <f aca="false">(16.3+10.1-2.5*8)*2*1.1+0.5*10.1*3*2</f>
        <v>44.38</v>
      </c>
      <c r="E329" s="15"/>
      <c r="F329" s="16" t="n">
        <f aca="false">E329*D329</f>
        <v>0</v>
      </c>
    </row>
    <row r="330" customFormat="false" ht="15.75" hidden="false" customHeight="false" outlineLevel="0" collapsed="false">
      <c r="A330" s="111"/>
      <c r="B330" s="120"/>
      <c r="C330" s="118"/>
      <c r="D330" s="119"/>
      <c r="E330" s="126"/>
      <c r="F330" s="16"/>
    </row>
    <row r="331" customFormat="false" ht="16.5" hidden="false" customHeight="false" outlineLevel="0" collapsed="false">
      <c r="A331" s="111" t="s">
        <v>59</v>
      </c>
      <c r="B331" s="120" t="s">
        <v>201</v>
      </c>
      <c r="C331" s="121" t="s">
        <v>94</v>
      </c>
      <c r="D331" s="119" t="n">
        <f aca="false">(16.3*3+10.1*3+0.6*8)*0.9</f>
        <v>75.6</v>
      </c>
      <c r="E331" s="15"/>
      <c r="F331" s="16" t="n">
        <f aca="false">E331*D331</f>
        <v>0</v>
      </c>
    </row>
    <row r="332" customFormat="false" ht="15.75" hidden="false" customHeight="false" outlineLevel="0" collapsed="false">
      <c r="A332" s="111"/>
      <c r="B332" s="120"/>
      <c r="C332" s="118"/>
      <c r="D332" s="125"/>
      <c r="E332" s="15"/>
      <c r="F332" s="16"/>
    </row>
    <row r="333" customFormat="false" ht="15.75" hidden="false" customHeight="false" outlineLevel="0" collapsed="false">
      <c r="A333" s="111" t="s">
        <v>62</v>
      </c>
      <c r="B333" s="120" t="s">
        <v>202</v>
      </c>
      <c r="C333" s="118"/>
      <c r="D333" s="125"/>
      <c r="E333" s="126"/>
      <c r="F333" s="16"/>
    </row>
    <row r="334" customFormat="false" ht="15.75" hidden="false" customHeight="false" outlineLevel="0" collapsed="false">
      <c r="A334" s="111"/>
      <c r="B334" s="120" t="s">
        <v>203</v>
      </c>
      <c r="C334" s="118" t="s">
        <v>143</v>
      </c>
      <c r="D334" s="119" t="n">
        <f aca="false">16.3*2+5.83*4</f>
        <v>55.92</v>
      </c>
      <c r="E334" s="15"/>
      <c r="F334" s="16" t="n">
        <f aca="false">E334*D334</f>
        <v>0</v>
      </c>
    </row>
    <row r="335" customFormat="false" ht="15.75" hidden="false" customHeight="false" outlineLevel="0" collapsed="false">
      <c r="A335" s="111"/>
      <c r="B335" s="120"/>
      <c r="C335" s="118"/>
      <c r="D335" s="119"/>
      <c r="E335" s="126"/>
      <c r="F335" s="16"/>
    </row>
    <row r="336" customFormat="false" ht="16.5" hidden="false" customHeight="false" outlineLevel="0" collapsed="false">
      <c r="A336" s="111"/>
      <c r="B336" s="117" t="s">
        <v>204</v>
      </c>
      <c r="C336" s="118"/>
      <c r="D336" s="119"/>
      <c r="E336" s="126"/>
      <c r="F336" s="16"/>
    </row>
    <row r="337" customFormat="false" ht="15.75" hidden="false" customHeight="false" outlineLevel="0" collapsed="false">
      <c r="A337" s="111"/>
      <c r="B337" s="117" t="s">
        <v>205</v>
      </c>
      <c r="C337" s="118"/>
      <c r="D337" s="119"/>
      <c r="E337" s="126"/>
      <c r="F337" s="16"/>
    </row>
    <row r="338" customFormat="false" ht="15.75" hidden="false" customHeight="false" outlineLevel="0" collapsed="false">
      <c r="A338" s="111"/>
      <c r="B338" s="117" t="s">
        <v>206</v>
      </c>
      <c r="C338" s="118"/>
      <c r="D338" s="119"/>
      <c r="E338" s="126"/>
      <c r="F338" s="16"/>
    </row>
    <row r="339" customFormat="false" ht="15.75" hidden="false" customHeight="false" outlineLevel="0" collapsed="false">
      <c r="A339" s="111"/>
      <c r="B339" s="120"/>
      <c r="C339" s="118"/>
      <c r="D339" s="119"/>
      <c r="E339" s="126"/>
      <c r="F339" s="16"/>
    </row>
    <row r="340" customFormat="false" ht="15.75" hidden="false" customHeight="false" outlineLevel="0" collapsed="false">
      <c r="A340" s="111" t="s">
        <v>76</v>
      </c>
      <c r="B340" s="120" t="s">
        <v>207</v>
      </c>
      <c r="C340" s="118" t="s">
        <v>69</v>
      </c>
      <c r="D340" s="119"/>
      <c r="E340" s="15"/>
      <c r="F340" s="16" t="n">
        <f aca="false">E340*D340</f>
        <v>0</v>
      </c>
    </row>
    <row r="341" customFormat="false" ht="15.75" hidden="false" customHeight="false" outlineLevel="0" collapsed="false">
      <c r="A341" s="111"/>
      <c r="B341" s="120"/>
      <c r="C341" s="118"/>
      <c r="D341" s="125"/>
      <c r="E341" s="126"/>
      <c r="F341" s="16"/>
    </row>
    <row r="342" customFormat="false" ht="15.75" hidden="false" customHeight="false" outlineLevel="0" collapsed="false">
      <c r="A342" s="111"/>
      <c r="B342" s="120"/>
      <c r="C342" s="118"/>
      <c r="D342" s="125"/>
      <c r="E342" s="126"/>
      <c r="F342" s="16"/>
    </row>
    <row r="343" customFormat="false" ht="15.75" hidden="false" customHeight="false" outlineLevel="0" collapsed="false">
      <c r="A343" s="111"/>
      <c r="B343" s="120"/>
      <c r="C343" s="118"/>
      <c r="D343" s="125"/>
      <c r="E343" s="126"/>
      <c r="F343" s="16"/>
    </row>
    <row r="344" customFormat="false" ht="16.5" hidden="false" customHeight="false" outlineLevel="0" collapsed="false">
      <c r="A344" s="111"/>
      <c r="B344" s="122"/>
      <c r="C344" s="145"/>
      <c r="D344" s="146"/>
      <c r="E344" s="147"/>
      <c r="F344" s="148"/>
    </row>
    <row r="345" customFormat="false" ht="15.75" hidden="false" customHeight="false" outlineLevel="0" collapsed="false">
      <c r="A345" s="163"/>
      <c r="B345" s="164" t="s">
        <v>208</v>
      </c>
      <c r="C345" s="165"/>
      <c r="D345" s="166"/>
      <c r="E345" s="167"/>
      <c r="F345" s="168"/>
    </row>
    <row r="346" customFormat="false" ht="16.5" hidden="false" customHeight="false" outlineLevel="0" collapsed="false">
      <c r="A346" s="138"/>
      <c r="B346" s="139" t="s">
        <v>198</v>
      </c>
      <c r="C346" s="130"/>
      <c r="D346" s="131"/>
      <c r="E346" s="169"/>
      <c r="F346" s="158" t="n">
        <f aca="false">SUM(F329:F343)</f>
        <v>0</v>
      </c>
    </row>
    <row r="347" customFormat="false" ht="30" hidden="false" customHeight="false" outlineLevel="0" collapsed="false">
      <c r="A347" s="159" t="s">
        <v>12</v>
      </c>
      <c r="B347" s="160" t="s">
        <v>13</v>
      </c>
      <c r="C347" s="160" t="s">
        <v>14</v>
      </c>
      <c r="D347" s="161" t="s">
        <v>15</v>
      </c>
      <c r="E347" s="52" t="s">
        <v>16</v>
      </c>
      <c r="F347" s="53" t="s">
        <v>17</v>
      </c>
    </row>
    <row r="348" customFormat="false" ht="15.75" hidden="false" customHeight="false" outlineLevel="0" collapsed="false">
      <c r="A348" s="111"/>
      <c r="B348" s="134"/>
      <c r="C348" s="113"/>
      <c r="D348" s="135"/>
      <c r="E348" s="143"/>
      <c r="F348" s="144"/>
    </row>
    <row r="349" customFormat="false" ht="15.75" hidden="false" customHeight="false" outlineLevel="0" collapsed="false">
      <c r="A349" s="111"/>
      <c r="B349" s="122" t="s">
        <v>209</v>
      </c>
      <c r="C349" s="118"/>
      <c r="D349" s="125"/>
      <c r="E349" s="126"/>
      <c r="F349" s="127"/>
    </row>
    <row r="350" customFormat="false" ht="15.75" hidden="false" customHeight="false" outlineLevel="0" collapsed="false">
      <c r="A350" s="111"/>
      <c r="B350" s="122"/>
      <c r="C350" s="118"/>
      <c r="D350" s="125"/>
      <c r="E350" s="126"/>
      <c r="F350" s="127"/>
    </row>
    <row r="351" customFormat="false" ht="15.75" hidden="false" customHeight="false" outlineLevel="0" collapsed="false">
      <c r="A351" s="111"/>
      <c r="B351" s="117" t="s">
        <v>210</v>
      </c>
      <c r="C351" s="118"/>
      <c r="D351" s="125"/>
      <c r="E351" s="126"/>
      <c r="F351" s="127"/>
    </row>
    <row r="352" customFormat="false" ht="15.75" hidden="false" customHeight="false" outlineLevel="0" collapsed="false">
      <c r="A352" s="111"/>
      <c r="B352" s="117"/>
      <c r="C352" s="118"/>
      <c r="D352" s="125"/>
      <c r="E352" s="126"/>
      <c r="F352" s="127"/>
    </row>
    <row r="353" customFormat="false" ht="15.75" hidden="false" customHeight="false" outlineLevel="0" collapsed="false">
      <c r="A353" s="111"/>
      <c r="B353" s="117" t="s">
        <v>211</v>
      </c>
      <c r="C353" s="118"/>
      <c r="D353" s="125"/>
      <c r="E353" s="126"/>
      <c r="F353" s="127"/>
    </row>
    <row r="354" customFormat="false" ht="15.75" hidden="false" customHeight="false" outlineLevel="0" collapsed="false">
      <c r="A354" s="111"/>
      <c r="B354" s="117" t="s">
        <v>212</v>
      </c>
      <c r="C354" s="118"/>
      <c r="D354" s="125"/>
      <c r="E354" s="126"/>
      <c r="F354" s="127"/>
    </row>
    <row r="355" customFormat="false" ht="15.75" hidden="false" customHeight="false" outlineLevel="0" collapsed="false">
      <c r="A355" s="111"/>
      <c r="B355" s="117"/>
      <c r="C355" s="118"/>
      <c r="D355" s="125"/>
      <c r="E355" s="126"/>
      <c r="F355" s="127"/>
    </row>
    <row r="356" customFormat="false" ht="15.75" hidden="false" customHeight="false" outlineLevel="0" collapsed="false">
      <c r="A356" s="111"/>
      <c r="B356" s="117" t="s">
        <v>213</v>
      </c>
      <c r="C356" s="118"/>
      <c r="D356" s="125"/>
      <c r="E356" s="126"/>
      <c r="F356" s="127"/>
    </row>
    <row r="357" customFormat="false" ht="15.75" hidden="false" customHeight="false" outlineLevel="0" collapsed="false">
      <c r="A357" s="111"/>
      <c r="B357" s="117" t="s">
        <v>214</v>
      </c>
      <c r="C357" s="118"/>
      <c r="D357" s="125"/>
      <c r="E357" s="126"/>
      <c r="F357" s="127"/>
    </row>
    <row r="358" customFormat="false" ht="15.75" hidden="false" customHeight="false" outlineLevel="0" collapsed="false">
      <c r="A358" s="111"/>
      <c r="B358" s="120"/>
      <c r="C358" s="118"/>
      <c r="D358" s="125"/>
      <c r="E358" s="126"/>
      <c r="F358" s="127"/>
    </row>
    <row r="359" customFormat="false" ht="15.75" hidden="false" customHeight="false" outlineLevel="0" collapsed="false">
      <c r="A359" s="111" t="s">
        <v>41</v>
      </c>
      <c r="B359" s="120" t="s">
        <v>215</v>
      </c>
      <c r="C359" s="118" t="s">
        <v>143</v>
      </c>
      <c r="D359" s="119" t="n">
        <f aca="false">10*2*(5.83+0.75)</f>
        <v>131.6</v>
      </c>
      <c r="E359" s="15"/>
      <c r="F359" s="16" t="n">
        <f aca="false">E359*D359</f>
        <v>0</v>
      </c>
    </row>
    <row r="360" customFormat="false" ht="15.75" hidden="false" customHeight="false" outlineLevel="0" collapsed="false">
      <c r="A360" s="111"/>
      <c r="B360" s="120"/>
      <c r="C360" s="118"/>
      <c r="D360" s="119"/>
      <c r="E360" s="126"/>
      <c r="F360" s="16"/>
    </row>
    <row r="361" customFormat="false" ht="15.75" hidden="false" customHeight="false" outlineLevel="0" collapsed="false">
      <c r="A361" s="111" t="s">
        <v>59</v>
      </c>
      <c r="B361" s="120" t="s">
        <v>216</v>
      </c>
      <c r="C361" s="118" t="s">
        <v>143</v>
      </c>
      <c r="D361" s="119" t="n">
        <f aca="false">(3+1+2.5+2+1.5+1)*2*2*10</f>
        <v>440</v>
      </c>
      <c r="E361" s="15"/>
      <c r="F361" s="16" t="n">
        <f aca="false">E361*D361</f>
        <v>0</v>
      </c>
    </row>
    <row r="362" customFormat="false" ht="15.75" hidden="false" customHeight="false" outlineLevel="0" collapsed="false">
      <c r="A362" s="111"/>
      <c r="B362" s="120"/>
      <c r="C362" s="118"/>
      <c r="D362" s="119"/>
      <c r="E362" s="126"/>
      <c r="F362" s="16"/>
    </row>
    <row r="363" customFormat="false" ht="15.75" hidden="false" customHeight="false" outlineLevel="0" collapsed="false">
      <c r="A363" s="111" t="s">
        <v>62</v>
      </c>
      <c r="B363" s="120" t="s">
        <v>217</v>
      </c>
      <c r="C363" s="118" t="s">
        <v>143</v>
      </c>
      <c r="D363" s="119" t="n">
        <f aca="false">10.1*10</f>
        <v>101</v>
      </c>
      <c r="E363" s="15"/>
      <c r="F363" s="16" t="n">
        <f aca="false">E363*D363</f>
        <v>0</v>
      </c>
    </row>
    <row r="364" customFormat="false" ht="15.75" hidden="false" customHeight="false" outlineLevel="0" collapsed="false">
      <c r="A364" s="111"/>
      <c r="B364" s="120"/>
      <c r="C364" s="118"/>
      <c r="D364" s="119"/>
      <c r="E364" s="126"/>
      <c r="F364" s="16"/>
    </row>
    <row r="365" customFormat="false" ht="15.75" hidden="false" customHeight="false" outlineLevel="0" collapsed="false">
      <c r="A365" s="111"/>
      <c r="B365" s="72" t="s">
        <v>218</v>
      </c>
      <c r="C365" s="118"/>
      <c r="D365" s="119"/>
      <c r="E365" s="126"/>
      <c r="F365" s="16"/>
    </row>
    <row r="366" customFormat="false" ht="15.75" hidden="false" customHeight="false" outlineLevel="0" collapsed="false">
      <c r="A366" s="111"/>
      <c r="B366" s="120"/>
      <c r="C366" s="118"/>
      <c r="D366" s="119"/>
      <c r="E366" s="126"/>
      <c r="F366" s="16"/>
    </row>
    <row r="367" customFormat="false" ht="15.75" hidden="false" customHeight="false" outlineLevel="0" collapsed="false">
      <c r="A367" s="111" t="s">
        <v>76</v>
      </c>
      <c r="B367" s="120" t="s">
        <v>219</v>
      </c>
      <c r="C367" s="118" t="s">
        <v>143</v>
      </c>
      <c r="D367" s="119" t="n">
        <f aca="false">7*(16.3+1.2)*2</f>
        <v>245</v>
      </c>
      <c r="E367" s="15"/>
      <c r="F367" s="16" t="n">
        <f aca="false">E367*D367</f>
        <v>0</v>
      </c>
    </row>
    <row r="368" customFormat="false" ht="15.75" hidden="false" customHeight="false" outlineLevel="0" collapsed="false">
      <c r="A368" s="111"/>
      <c r="B368" s="120"/>
      <c r="C368" s="118"/>
      <c r="D368" s="119"/>
      <c r="E368" s="126"/>
      <c r="F368" s="16"/>
    </row>
    <row r="369" customFormat="false" ht="15.75" hidden="false" customHeight="false" outlineLevel="0" collapsed="false">
      <c r="A369" s="111" t="s">
        <v>80</v>
      </c>
      <c r="B369" s="120" t="s">
        <v>220</v>
      </c>
      <c r="C369" s="118" t="s">
        <v>143</v>
      </c>
      <c r="D369" s="119" t="n">
        <f aca="false">16.3*4+10.1*5</f>
        <v>115.7</v>
      </c>
      <c r="E369" s="15"/>
      <c r="F369" s="16" t="n">
        <f aca="false">E369*D369</f>
        <v>0</v>
      </c>
    </row>
    <row r="370" customFormat="false" ht="15.75" hidden="false" customHeight="false" outlineLevel="0" collapsed="false">
      <c r="A370" s="111"/>
      <c r="B370" s="120"/>
      <c r="C370" s="118"/>
      <c r="D370" s="125"/>
      <c r="E370" s="126"/>
      <c r="F370" s="127"/>
    </row>
    <row r="371" customFormat="false" ht="15.75" hidden="false" customHeight="false" outlineLevel="0" collapsed="false">
      <c r="A371" s="176" t="s">
        <v>83</v>
      </c>
      <c r="B371" s="177" t="s">
        <v>221</v>
      </c>
      <c r="C371" s="178" t="s">
        <v>143</v>
      </c>
      <c r="D371" s="119" t="n">
        <v>0</v>
      </c>
      <c r="E371" s="15"/>
      <c r="F371" s="16" t="n">
        <f aca="false">E371*D371</f>
        <v>0</v>
      </c>
    </row>
    <row r="372" customFormat="false" ht="15.75" hidden="false" customHeight="false" outlineLevel="0" collapsed="false">
      <c r="A372" s="111"/>
      <c r="B372" s="120"/>
      <c r="C372" s="118"/>
      <c r="D372" s="125"/>
      <c r="E372" s="126"/>
      <c r="F372" s="127"/>
    </row>
    <row r="373" customFormat="false" ht="15.75" hidden="false" customHeight="false" outlineLevel="0" collapsed="false">
      <c r="A373" s="111"/>
      <c r="B373" s="120"/>
      <c r="C373" s="118"/>
      <c r="D373" s="125"/>
      <c r="E373" s="126"/>
      <c r="F373" s="127"/>
    </row>
    <row r="374" customFormat="false" ht="15.75" hidden="false" customHeight="false" outlineLevel="0" collapsed="false">
      <c r="A374" s="111"/>
      <c r="B374" s="120"/>
      <c r="C374" s="118"/>
      <c r="D374" s="125"/>
      <c r="E374" s="126"/>
      <c r="F374" s="127"/>
    </row>
    <row r="375" customFormat="false" ht="16.5" hidden="false" customHeight="false" outlineLevel="0" collapsed="false">
      <c r="A375" s="111"/>
      <c r="B375" s="120"/>
      <c r="C375" s="118"/>
      <c r="D375" s="125"/>
      <c r="E375" s="126"/>
      <c r="F375" s="127"/>
    </row>
    <row r="376" customFormat="false" ht="15.75" hidden="false" customHeight="false" outlineLevel="0" collapsed="false">
      <c r="A376" s="179"/>
      <c r="B376" s="164" t="s">
        <v>222</v>
      </c>
      <c r="C376" s="165"/>
      <c r="D376" s="166"/>
      <c r="E376" s="180"/>
      <c r="F376" s="168"/>
    </row>
    <row r="377" customFormat="false" ht="16.5" hidden="false" customHeight="false" outlineLevel="0" collapsed="false">
      <c r="A377" s="138"/>
      <c r="B377" s="139" t="s">
        <v>198</v>
      </c>
      <c r="C377" s="155"/>
      <c r="D377" s="156"/>
      <c r="E377" s="157"/>
      <c r="F377" s="158" t="n">
        <f aca="false">SUM(F359:F372)</f>
        <v>0</v>
      </c>
    </row>
    <row r="378" customFormat="false" ht="30" hidden="false" customHeight="false" outlineLevel="0" collapsed="false">
      <c r="A378" s="159" t="s">
        <v>12</v>
      </c>
      <c r="B378" s="160" t="s">
        <v>13</v>
      </c>
      <c r="C378" s="160" t="s">
        <v>14</v>
      </c>
      <c r="D378" s="161" t="s">
        <v>15</v>
      </c>
      <c r="E378" s="52" t="s">
        <v>16</v>
      </c>
      <c r="F378" s="53" t="s">
        <v>17</v>
      </c>
    </row>
    <row r="379" customFormat="false" ht="15.75" hidden="false" customHeight="false" outlineLevel="0" collapsed="false">
      <c r="A379" s="111"/>
      <c r="B379" s="134"/>
      <c r="C379" s="113"/>
      <c r="D379" s="135"/>
      <c r="E379" s="143"/>
      <c r="F379" s="144"/>
    </row>
    <row r="380" customFormat="false" ht="15.75" hidden="false" customHeight="false" outlineLevel="0" collapsed="false">
      <c r="A380" s="111"/>
      <c r="B380" s="122" t="s">
        <v>223</v>
      </c>
      <c r="C380" s="118"/>
      <c r="D380" s="125"/>
      <c r="E380" s="126"/>
      <c r="F380" s="127"/>
    </row>
    <row r="381" customFormat="false" ht="15.75" hidden="false" customHeight="false" outlineLevel="0" collapsed="false">
      <c r="A381" s="111"/>
      <c r="B381" s="120"/>
      <c r="C381" s="118"/>
      <c r="D381" s="125"/>
      <c r="E381" s="126"/>
      <c r="F381" s="127"/>
    </row>
    <row r="382" customFormat="false" ht="15.75" hidden="false" customHeight="false" outlineLevel="0" collapsed="false">
      <c r="A382" s="111"/>
      <c r="B382" s="117" t="s">
        <v>224</v>
      </c>
      <c r="C382" s="118"/>
      <c r="D382" s="125"/>
      <c r="E382" s="126"/>
      <c r="F382" s="127"/>
    </row>
    <row r="383" customFormat="false" ht="15.75" hidden="false" customHeight="false" outlineLevel="0" collapsed="false">
      <c r="A383" s="111"/>
      <c r="B383" s="117" t="s">
        <v>225</v>
      </c>
      <c r="C383" s="118"/>
      <c r="D383" s="125"/>
      <c r="E383" s="126"/>
      <c r="F383" s="127"/>
    </row>
    <row r="384" customFormat="false" ht="15.75" hidden="false" customHeight="false" outlineLevel="0" collapsed="false">
      <c r="A384" s="111"/>
      <c r="B384" s="117" t="s">
        <v>226</v>
      </c>
      <c r="C384" s="118"/>
      <c r="D384" s="125"/>
      <c r="E384" s="126"/>
      <c r="F384" s="127"/>
    </row>
    <row r="385" customFormat="false" ht="15.75" hidden="false" customHeight="false" outlineLevel="0" collapsed="false">
      <c r="A385" s="111"/>
      <c r="B385" s="120"/>
      <c r="C385" s="118"/>
      <c r="D385" s="125"/>
      <c r="E385" s="126"/>
      <c r="F385" s="127"/>
    </row>
    <row r="386" customFormat="false" ht="15.75" hidden="false" customHeight="false" outlineLevel="0" collapsed="false">
      <c r="A386" s="181" t="s">
        <v>41</v>
      </c>
      <c r="B386" s="182" t="s">
        <v>227</v>
      </c>
      <c r="C386" s="118"/>
      <c r="D386" s="125"/>
      <c r="E386" s="126"/>
      <c r="F386" s="127"/>
    </row>
    <row r="387" customFormat="false" ht="15.75" hidden="false" customHeight="false" outlineLevel="0" collapsed="false">
      <c r="A387" s="181"/>
      <c r="B387" s="182" t="s">
        <v>228</v>
      </c>
      <c r="C387" s="118"/>
      <c r="D387" s="125"/>
      <c r="E387" s="126"/>
      <c r="F387" s="127"/>
    </row>
    <row r="388" customFormat="false" ht="15.75" hidden="false" customHeight="false" outlineLevel="0" collapsed="false">
      <c r="A388" s="181"/>
      <c r="B388" s="182" t="s">
        <v>229</v>
      </c>
      <c r="C388" s="118" t="s">
        <v>69</v>
      </c>
      <c r="D388" s="119" t="n">
        <v>8</v>
      </c>
      <c r="E388" s="15"/>
      <c r="F388" s="16" t="n">
        <f aca="false">E388*D388</f>
        <v>0</v>
      </c>
      <c r="G388" s="57"/>
      <c r="J388" s="23"/>
      <c r="K388" s="23"/>
    </row>
    <row r="389" customFormat="false" ht="15.75" hidden="false" customHeight="false" outlineLevel="0" collapsed="false">
      <c r="A389" s="181"/>
      <c r="B389" s="182"/>
      <c r="C389" s="118"/>
      <c r="D389" s="125"/>
      <c r="E389" s="126"/>
      <c r="F389" s="16"/>
    </row>
    <row r="390" customFormat="false" ht="42.75" hidden="false" customHeight="false" outlineLevel="0" collapsed="false">
      <c r="A390" s="181" t="s">
        <v>59</v>
      </c>
      <c r="B390" s="183" t="s">
        <v>230</v>
      </c>
      <c r="C390" s="118" t="s">
        <v>69</v>
      </c>
      <c r="D390" s="119" t="n">
        <v>8</v>
      </c>
      <c r="E390" s="15"/>
      <c r="F390" s="16" t="n">
        <f aca="false">E390*D390</f>
        <v>0</v>
      </c>
      <c r="G390" s="57"/>
      <c r="J390" s="58"/>
      <c r="K390" s="58"/>
    </row>
    <row r="391" customFormat="false" ht="15.75" hidden="false" customHeight="false" outlineLevel="0" collapsed="false">
      <c r="A391" s="181"/>
      <c r="B391" s="182"/>
      <c r="C391" s="118"/>
      <c r="D391" s="125"/>
      <c r="E391" s="126"/>
      <c r="F391" s="16"/>
      <c r="G391" s="57"/>
    </row>
    <row r="392" customFormat="false" ht="15.75" hidden="false" customHeight="false" outlineLevel="0" collapsed="false">
      <c r="A392" s="181"/>
      <c r="B392" s="182"/>
      <c r="C392" s="118"/>
      <c r="D392" s="125"/>
      <c r="E392" s="126"/>
      <c r="F392" s="16"/>
      <c r="G392" s="57"/>
    </row>
    <row r="393" customFormat="false" ht="42.75" hidden="false" customHeight="false" outlineLevel="0" collapsed="false">
      <c r="A393" s="181" t="s">
        <v>62</v>
      </c>
      <c r="B393" s="183" t="s">
        <v>231</v>
      </c>
      <c r="C393" s="118" t="s">
        <v>69</v>
      </c>
      <c r="D393" s="119" t="n">
        <v>0</v>
      </c>
      <c r="E393" s="126"/>
      <c r="F393" s="16" t="n">
        <f aca="false">E393*D393</f>
        <v>0</v>
      </c>
      <c r="G393" s="57"/>
    </row>
    <row r="394" customFormat="false" ht="15.75" hidden="false" customHeight="false" outlineLevel="0" collapsed="false">
      <c r="A394" s="181"/>
      <c r="B394" s="182"/>
      <c r="C394" s="118"/>
      <c r="D394" s="125"/>
      <c r="E394" s="126"/>
      <c r="F394" s="16"/>
      <c r="G394" s="57"/>
    </row>
    <row r="395" customFormat="false" ht="15.75" hidden="false" customHeight="false" outlineLevel="0" collapsed="false">
      <c r="A395" s="181"/>
      <c r="B395" s="182"/>
      <c r="C395" s="118"/>
      <c r="D395" s="125"/>
      <c r="E395" s="126"/>
      <c r="F395" s="16"/>
      <c r="G395" s="57"/>
    </row>
    <row r="396" customFormat="false" ht="42.75" hidden="false" customHeight="false" outlineLevel="0" collapsed="false">
      <c r="A396" s="181" t="s">
        <v>76</v>
      </c>
      <c r="B396" s="183" t="s">
        <v>232</v>
      </c>
      <c r="C396" s="118" t="s">
        <v>69</v>
      </c>
      <c r="D396" s="119"/>
      <c r="E396" s="126"/>
      <c r="F396" s="16" t="n">
        <f aca="false">E396*D396</f>
        <v>0</v>
      </c>
      <c r="G396" s="57"/>
      <c r="J396" s="58"/>
    </row>
    <row r="397" customFormat="false" ht="15.75" hidden="false" customHeight="false" outlineLevel="0" collapsed="false">
      <c r="A397" s="181"/>
      <c r="B397" s="182"/>
      <c r="C397" s="118"/>
      <c r="D397" s="125"/>
      <c r="E397" s="126"/>
      <c r="F397" s="16"/>
      <c r="J397" s="23"/>
      <c r="K397" s="23"/>
    </row>
    <row r="398" customFormat="false" ht="15.75" hidden="false" customHeight="false" outlineLevel="0" collapsed="false">
      <c r="A398" s="181"/>
      <c r="B398" s="182"/>
      <c r="C398" s="118"/>
      <c r="D398" s="125"/>
      <c r="E398" s="126"/>
      <c r="F398" s="16"/>
      <c r="K398" s="23"/>
    </row>
    <row r="399" customFormat="false" ht="15.75" hidden="false" customHeight="false" outlineLevel="0" collapsed="false">
      <c r="A399" s="181"/>
      <c r="B399" s="182"/>
      <c r="C399" s="118"/>
      <c r="D399" s="125"/>
      <c r="E399" s="126"/>
      <c r="F399" s="16"/>
    </row>
    <row r="400" customFormat="false" ht="15.75" hidden="false" customHeight="false" outlineLevel="0" collapsed="false">
      <c r="A400" s="181"/>
      <c r="B400" s="182"/>
      <c r="C400" s="118"/>
      <c r="D400" s="125"/>
      <c r="E400" s="126"/>
      <c r="F400" s="16"/>
    </row>
    <row r="401" customFormat="false" ht="15.75" hidden="false" customHeight="false" outlineLevel="0" collapsed="false">
      <c r="A401" s="111"/>
      <c r="B401" s="120"/>
      <c r="C401" s="118"/>
      <c r="D401" s="125"/>
      <c r="E401" s="126"/>
      <c r="F401" s="16"/>
    </row>
    <row r="402" customFormat="false" ht="15.75" hidden="false" customHeight="false" outlineLevel="0" collapsed="false">
      <c r="A402" s="111"/>
      <c r="B402" s="117" t="s">
        <v>233</v>
      </c>
      <c r="C402" s="118"/>
      <c r="D402" s="125"/>
      <c r="E402" s="126"/>
      <c r="F402" s="16"/>
    </row>
    <row r="403" customFormat="false" ht="15.75" hidden="false" customHeight="false" outlineLevel="0" collapsed="false">
      <c r="A403" s="111"/>
      <c r="B403" s="120"/>
      <c r="C403" s="118"/>
      <c r="D403" s="125"/>
      <c r="E403" s="126"/>
      <c r="F403" s="16"/>
    </row>
    <row r="404" customFormat="false" ht="15.75" hidden="false" customHeight="false" outlineLevel="0" collapsed="false">
      <c r="A404" s="111" t="s">
        <v>80</v>
      </c>
      <c r="B404" s="120" t="s">
        <v>234</v>
      </c>
      <c r="C404" s="118" t="s">
        <v>69</v>
      </c>
      <c r="D404" s="119" t="n">
        <f aca="false">(8+8)*2</f>
        <v>32</v>
      </c>
      <c r="E404" s="15"/>
      <c r="F404" s="16" t="n">
        <f aca="false">E404*D404</f>
        <v>0</v>
      </c>
    </row>
    <row r="405" customFormat="false" ht="15.75" hidden="false" customHeight="false" outlineLevel="0" collapsed="false">
      <c r="A405" s="111"/>
      <c r="B405" s="120"/>
      <c r="C405" s="118"/>
      <c r="D405" s="119"/>
      <c r="E405" s="126"/>
      <c r="F405" s="16"/>
    </row>
    <row r="406" customFormat="false" ht="15.75" hidden="false" customHeight="false" outlineLevel="0" collapsed="false">
      <c r="A406" s="111" t="s">
        <v>83</v>
      </c>
      <c r="B406" s="120" t="s">
        <v>235</v>
      </c>
      <c r="C406" s="118" t="s">
        <v>69</v>
      </c>
      <c r="D406" s="119" t="n">
        <f aca="false">8*2</f>
        <v>16</v>
      </c>
      <c r="E406" s="15"/>
      <c r="F406" s="16" t="n">
        <f aca="false">E406*D406</f>
        <v>0</v>
      </c>
    </row>
    <row r="407" customFormat="false" ht="15.75" hidden="false" customHeight="false" outlineLevel="0" collapsed="false">
      <c r="A407" s="111"/>
      <c r="B407" s="120"/>
      <c r="C407" s="118"/>
      <c r="D407" s="125"/>
      <c r="E407" s="126"/>
      <c r="F407" s="16"/>
    </row>
    <row r="408" customFormat="false" ht="15.75" hidden="false" customHeight="false" outlineLevel="0" collapsed="false">
      <c r="A408" s="111"/>
      <c r="B408" s="117" t="s">
        <v>236</v>
      </c>
      <c r="C408" s="118"/>
      <c r="D408" s="125"/>
      <c r="E408" s="126"/>
      <c r="F408" s="16"/>
    </row>
    <row r="409" customFormat="false" ht="15.75" hidden="false" customHeight="false" outlineLevel="0" collapsed="false">
      <c r="A409" s="111"/>
      <c r="B409" s="120"/>
      <c r="C409" s="118"/>
      <c r="D409" s="125"/>
      <c r="E409" s="126"/>
      <c r="F409" s="16"/>
    </row>
    <row r="410" customFormat="false" ht="15.75" hidden="false" customHeight="false" outlineLevel="0" collapsed="false">
      <c r="A410" s="111" t="s">
        <v>85</v>
      </c>
      <c r="B410" s="120" t="s">
        <v>237</v>
      </c>
      <c r="C410" s="118"/>
      <c r="D410" s="125"/>
      <c r="E410" s="126"/>
      <c r="F410" s="16"/>
    </row>
    <row r="411" customFormat="false" ht="16.5" hidden="false" customHeight="false" outlineLevel="0" collapsed="false">
      <c r="A411" s="111"/>
      <c r="B411" s="120" t="s">
        <v>238</v>
      </c>
      <c r="C411" s="121" t="s">
        <v>94</v>
      </c>
      <c r="D411" s="119" t="n">
        <f aca="false">(0.6*0.6+1.2*1.2)*8</f>
        <v>14.4</v>
      </c>
      <c r="E411" s="15"/>
      <c r="F411" s="16" t="n">
        <f aca="false">E411*D411</f>
        <v>0</v>
      </c>
    </row>
    <row r="412" customFormat="false" ht="15.75" hidden="false" customHeight="false" outlineLevel="0" collapsed="false">
      <c r="A412" s="111"/>
      <c r="B412" s="120"/>
      <c r="C412" s="118"/>
      <c r="D412" s="125"/>
      <c r="E412" s="126"/>
      <c r="F412" s="16"/>
    </row>
    <row r="413" customFormat="false" ht="15.75" hidden="false" customHeight="false" outlineLevel="0" collapsed="false">
      <c r="A413" s="111"/>
      <c r="B413" s="117" t="s">
        <v>239</v>
      </c>
      <c r="C413" s="118"/>
      <c r="D413" s="125"/>
      <c r="E413" s="126"/>
      <c r="F413" s="16"/>
    </row>
    <row r="414" customFormat="false" ht="15.75" hidden="false" customHeight="false" outlineLevel="0" collapsed="false">
      <c r="A414" s="111"/>
      <c r="B414" s="120"/>
      <c r="C414" s="118"/>
      <c r="D414" s="125"/>
      <c r="E414" s="126"/>
      <c r="F414" s="16"/>
    </row>
    <row r="415" customFormat="false" ht="15.75" hidden="false" customHeight="false" outlineLevel="0" collapsed="false">
      <c r="A415" s="111"/>
      <c r="B415" s="122" t="s">
        <v>240</v>
      </c>
      <c r="C415" s="118"/>
      <c r="D415" s="125"/>
      <c r="E415" s="126"/>
      <c r="F415" s="16"/>
    </row>
    <row r="416" customFormat="false" ht="15.75" hidden="false" customHeight="false" outlineLevel="0" collapsed="false">
      <c r="A416" s="111"/>
      <c r="B416" s="122" t="s">
        <v>241</v>
      </c>
      <c r="C416" s="118"/>
      <c r="D416" s="125"/>
      <c r="E416" s="126"/>
      <c r="F416" s="16"/>
    </row>
    <row r="417" customFormat="false" ht="15.75" hidden="false" customHeight="false" outlineLevel="0" collapsed="false">
      <c r="A417" s="111"/>
      <c r="B417" s="120"/>
      <c r="C417" s="118"/>
      <c r="D417" s="125"/>
      <c r="E417" s="126"/>
      <c r="F417" s="16"/>
    </row>
    <row r="418" customFormat="false" ht="16.5" hidden="false" customHeight="false" outlineLevel="0" collapsed="false">
      <c r="A418" s="111" t="s">
        <v>104</v>
      </c>
      <c r="B418" s="162" t="s">
        <v>242</v>
      </c>
      <c r="C418" s="121" t="s">
        <v>94</v>
      </c>
      <c r="D418" s="119" t="n">
        <f aca="false">D411*2</f>
        <v>28.8</v>
      </c>
      <c r="E418" s="15"/>
      <c r="F418" s="16" t="n">
        <f aca="false">E418*D418</f>
        <v>0</v>
      </c>
    </row>
    <row r="419" customFormat="false" ht="15.75" hidden="false" customHeight="false" outlineLevel="0" collapsed="false">
      <c r="A419" s="111"/>
      <c r="B419" s="120"/>
      <c r="C419" s="118"/>
      <c r="D419" s="125"/>
      <c r="E419" s="126"/>
      <c r="F419" s="16"/>
    </row>
    <row r="420" customFormat="false" ht="15.75" hidden="false" customHeight="false" outlineLevel="0" collapsed="false">
      <c r="A420" s="111"/>
      <c r="B420" s="122" t="s">
        <v>240</v>
      </c>
      <c r="C420" s="118"/>
      <c r="D420" s="125"/>
      <c r="E420" s="126"/>
      <c r="F420" s="16"/>
    </row>
    <row r="421" customFormat="false" ht="15.75" hidden="false" customHeight="false" outlineLevel="0" collapsed="false">
      <c r="A421" s="111"/>
      <c r="B421" s="122" t="s">
        <v>243</v>
      </c>
      <c r="C421" s="118"/>
      <c r="D421" s="125"/>
      <c r="E421" s="126"/>
      <c r="F421" s="16"/>
    </row>
    <row r="422" customFormat="false" ht="15.75" hidden="false" customHeight="false" outlineLevel="0" collapsed="false">
      <c r="A422" s="111"/>
      <c r="B422" s="137"/>
      <c r="C422" s="118"/>
      <c r="D422" s="125"/>
      <c r="E422" s="126"/>
      <c r="F422" s="16"/>
    </row>
    <row r="423" customFormat="false" ht="15.75" hidden="false" customHeight="false" outlineLevel="0" collapsed="false">
      <c r="A423" s="111" t="s">
        <v>107</v>
      </c>
      <c r="B423" s="120" t="s">
        <v>244</v>
      </c>
      <c r="C423" s="118" t="s">
        <v>143</v>
      </c>
      <c r="D423" s="119" t="n">
        <f aca="false">(0.6+0.2)*8</f>
        <v>6.4</v>
      </c>
      <c r="E423" s="15"/>
      <c r="F423" s="16" t="n">
        <f aca="false">E423*D423</f>
        <v>0</v>
      </c>
    </row>
    <row r="424" customFormat="false" ht="15.75" hidden="false" customHeight="false" outlineLevel="0" collapsed="false">
      <c r="A424" s="111"/>
      <c r="B424" s="120"/>
      <c r="C424" s="118"/>
      <c r="D424" s="125"/>
      <c r="E424" s="126"/>
      <c r="F424" s="16"/>
    </row>
    <row r="425" customFormat="false" ht="15.75" hidden="false" customHeight="false" outlineLevel="0" collapsed="false">
      <c r="A425" s="111"/>
      <c r="B425" s="117" t="s">
        <v>245</v>
      </c>
      <c r="C425" s="118"/>
      <c r="D425" s="125"/>
      <c r="E425" s="126"/>
      <c r="F425" s="16"/>
    </row>
    <row r="426" customFormat="false" ht="15.75" hidden="false" customHeight="false" outlineLevel="0" collapsed="false">
      <c r="A426" s="111"/>
      <c r="B426" s="120"/>
      <c r="C426" s="118"/>
      <c r="D426" s="125"/>
      <c r="E426" s="126"/>
      <c r="F426" s="16"/>
    </row>
    <row r="427" customFormat="false" ht="15.75" hidden="false" customHeight="false" outlineLevel="0" collapsed="false">
      <c r="A427" s="111" t="s">
        <v>110</v>
      </c>
      <c r="B427" s="162" t="s">
        <v>246</v>
      </c>
      <c r="C427" s="118"/>
      <c r="D427" s="125"/>
      <c r="E427" s="126"/>
      <c r="F427" s="16"/>
    </row>
    <row r="428" customFormat="false" ht="15.75" hidden="false" customHeight="false" outlineLevel="0" collapsed="false">
      <c r="A428" s="111"/>
      <c r="B428" s="162" t="s">
        <v>247</v>
      </c>
      <c r="C428" s="118" t="s">
        <v>143</v>
      </c>
      <c r="D428" s="119" t="n">
        <f aca="false">(2.4+0.9)*8+(1.2*2+1.5)*8+2.4*8</f>
        <v>76.8</v>
      </c>
      <c r="E428" s="15"/>
      <c r="F428" s="16" t="n">
        <f aca="false">E428*D428</f>
        <v>0</v>
      </c>
    </row>
    <row r="429" customFormat="false" ht="15.75" hidden="false" customHeight="false" outlineLevel="0" collapsed="false">
      <c r="A429" s="111"/>
      <c r="B429" s="120"/>
      <c r="C429" s="118"/>
      <c r="D429" s="125"/>
      <c r="E429" s="126"/>
      <c r="F429" s="16"/>
    </row>
    <row r="430" customFormat="false" ht="15.75" hidden="false" customHeight="false" outlineLevel="0" collapsed="false">
      <c r="A430" s="111"/>
      <c r="B430" s="117" t="s">
        <v>248</v>
      </c>
      <c r="C430" s="118"/>
      <c r="D430" s="125"/>
      <c r="E430" s="126"/>
      <c r="F430" s="16"/>
    </row>
    <row r="431" customFormat="false" ht="15.75" hidden="false" customHeight="false" outlineLevel="0" collapsed="false">
      <c r="A431" s="111"/>
      <c r="B431" s="140" t="s">
        <v>249</v>
      </c>
      <c r="C431" s="118"/>
      <c r="D431" s="125"/>
      <c r="E431" s="126"/>
      <c r="F431" s="16"/>
    </row>
    <row r="432" customFormat="false" ht="15.75" hidden="false" customHeight="false" outlineLevel="0" collapsed="false">
      <c r="A432" s="111"/>
      <c r="B432" s="120"/>
      <c r="C432" s="118"/>
      <c r="D432" s="125"/>
      <c r="E432" s="126"/>
      <c r="F432" s="16"/>
    </row>
    <row r="433" customFormat="false" ht="15.75" hidden="false" customHeight="false" outlineLevel="0" collapsed="false">
      <c r="A433" s="111" t="s">
        <v>114</v>
      </c>
      <c r="B433" s="184" t="s">
        <v>250</v>
      </c>
      <c r="C433" s="118" t="s">
        <v>143</v>
      </c>
      <c r="D433" s="119" t="n">
        <f aca="false">D428</f>
        <v>76.8</v>
      </c>
      <c r="E433" s="15"/>
      <c r="F433" s="16" t="n">
        <f aca="false">E433*D433</f>
        <v>0</v>
      </c>
    </row>
    <row r="434" customFormat="false" ht="15.75" hidden="false" customHeight="false" outlineLevel="0" collapsed="false">
      <c r="A434" s="111"/>
      <c r="B434" s="162"/>
      <c r="C434" s="118"/>
      <c r="D434" s="125"/>
      <c r="E434" s="126"/>
      <c r="F434" s="16"/>
    </row>
    <row r="435" customFormat="false" ht="15.75" hidden="false" customHeight="false" outlineLevel="0" collapsed="false">
      <c r="A435" s="111"/>
      <c r="B435" s="117" t="s">
        <v>251</v>
      </c>
      <c r="C435" s="118"/>
      <c r="D435" s="125"/>
      <c r="E435" s="126"/>
      <c r="F435" s="16"/>
    </row>
    <row r="436" customFormat="false" ht="15.75" hidden="false" customHeight="false" outlineLevel="0" collapsed="false">
      <c r="A436" s="111"/>
      <c r="B436" s="140" t="s">
        <v>252</v>
      </c>
      <c r="C436" s="118"/>
      <c r="D436" s="125"/>
      <c r="E436" s="126"/>
      <c r="F436" s="16"/>
    </row>
    <row r="437" customFormat="false" ht="15.75" hidden="false" customHeight="false" outlineLevel="0" collapsed="false">
      <c r="A437" s="111"/>
      <c r="B437" s="120"/>
      <c r="C437" s="118"/>
      <c r="D437" s="125"/>
      <c r="E437" s="126"/>
      <c r="F437" s="16"/>
    </row>
    <row r="438" customFormat="false" ht="15.75" hidden="false" customHeight="false" outlineLevel="0" collapsed="false">
      <c r="A438" s="111" t="s">
        <v>117</v>
      </c>
      <c r="B438" s="162" t="s">
        <v>253</v>
      </c>
      <c r="C438" s="118" t="s">
        <v>143</v>
      </c>
      <c r="D438" s="119" t="n">
        <f aca="false">D433</f>
        <v>76.8</v>
      </c>
      <c r="E438" s="15"/>
      <c r="F438" s="16" t="n">
        <f aca="false">E438*D438</f>
        <v>0</v>
      </c>
    </row>
    <row r="439" customFormat="false" ht="15.75" hidden="false" customHeight="false" outlineLevel="0" collapsed="false">
      <c r="A439" s="111"/>
      <c r="B439" s="185" t="s">
        <v>254</v>
      </c>
      <c r="C439" s="118"/>
      <c r="D439" s="125"/>
      <c r="E439" s="126"/>
      <c r="F439" s="16"/>
    </row>
    <row r="440" s="93" customFormat="true" ht="43.5" hidden="false" customHeight="false" outlineLevel="0" collapsed="false">
      <c r="A440" s="181" t="s">
        <v>120</v>
      </c>
      <c r="B440" s="186" t="s">
        <v>255</v>
      </c>
      <c r="C440" s="187" t="s">
        <v>143</v>
      </c>
      <c r="D440" s="188" t="n">
        <v>30</v>
      </c>
      <c r="E440" s="189"/>
      <c r="F440" s="190" t="n">
        <f aca="false">E440*D440</f>
        <v>0</v>
      </c>
    </row>
    <row r="441" customFormat="false" ht="15.75" hidden="false" customHeight="false" outlineLevel="0" collapsed="false">
      <c r="A441" s="163"/>
      <c r="B441" s="164" t="s">
        <v>256</v>
      </c>
      <c r="C441" s="165"/>
      <c r="D441" s="166"/>
      <c r="E441" s="167"/>
      <c r="F441" s="168"/>
    </row>
    <row r="442" customFormat="false" ht="16.5" hidden="false" customHeight="false" outlineLevel="0" collapsed="false">
      <c r="A442" s="138"/>
      <c r="B442" s="139" t="s">
        <v>198</v>
      </c>
      <c r="C442" s="130"/>
      <c r="D442" s="131"/>
      <c r="E442" s="169"/>
      <c r="F442" s="158" t="n">
        <f aca="false">SUM(F387:F440)</f>
        <v>0</v>
      </c>
    </row>
    <row r="443" customFormat="false" ht="29.25" hidden="false" customHeight="false" outlineLevel="0" collapsed="false">
      <c r="A443" s="159" t="s">
        <v>12</v>
      </c>
      <c r="B443" s="160" t="s">
        <v>13</v>
      </c>
      <c r="C443" s="160" t="s">
        <v>14</v>
      </c>
      <c r="D443" s="161" t="s">
        <v>15</v>
      </c>
      <c r="E443" s="191" t="s">
        <v>16</v>
      </c>
      <c r="F443" s="192" t="s">
        <v>17</v>
      </c>
    </row>
    <row r="444" customFormat="false" ht="15.75" hidden="false" customHeight="false" outlineLevel="0" collapsed="false">
      <c r="A444" s="111"/>
      <c r="B444" s="134"/>
      <c r="C444" s="113"/>
      <c r="D444" s="135"/>
      <c r="E444" s="143"/>
      <c r="F444" s="144"/>
    </row>
    <row r="445" customFormat="false" ht="15.75" hidden="false" customHeight="false" outlineLevel="0" collapsed="false">
      <c r="A445" s="111"/>
      <c r="B445" s="122" t="s">
        <v>257</v>
      </c>
      <c r="C445" s="118"/>
      <c r="D445" s="125"/>
      <c r="E445" s="126"/>
      <c r="F445" s="127"/>
    </row>
    <row r="446" customFormat="false" ht="15.75" hidden="false" customHeight="false" outlineLevel="0" collapsed="false">
      <c r="A446" s="111"/>
      <c r="B446" s="120"/>
      <c r="C446" s="118"/>
      <c r="D446" s="125"/>
      <c r="E446" s="126"/>
      <c r="F446" s="127"/>
    </row>
    <row r="447" customFormat="false" ht="57.75" hidden="false" customHeight="false" outlineLevel="0" collapsed="false">
      <c r="A447" s="111"/>
      <c r="B447" s="193" t="s">
        <v>258</v>
      </c>
      <c r="C447" s="118"/>
      <c r="D447" s="125"/>
      <c r="E447" s="126"/>
      <c r="F447" s="127"/>
    </row>
    <row r="448" customFormat="false" ht="15.75" hidden="false" customHeight="false" outlineLevel="0" collapsed="false">
      <c r="A448" s="111"/>
      <c r="B448" s="117"/>
      <c r="C448" s="118"/>
      <c r="D448" s="125"/>
      <c r="E448" s="126"/>
      <c r="F448" s="127"/>
    </row>
    <row r="449" s="93" customFormat="true" ht="42.75" hidden="false" customHeight="false" outlineLevel="0" collapsed="false">
      <c r="A449" s="181" t="s">
        <v>41</v>
      </c>
      <c r="B449" s="183" t="s">
        <v>259</v>
      </c>
      <c r="C449" s="187" t="s">
        <v>69</v>
      </c>
      <c r="D449" s="188" t="n">
        <v>8</v>
      </c>
      <c r="E449" s="194"/>
      <c r="F449" s="195" t="n">
        <f aca="false">E449*D449</f>
        <v>0</v>
      </c>
    </row>
    <row r="450" customFormat="false" ht="15.75" hidden="false" customHeight="false" outlineLevel="0" collapsed="false">
      <c r="A450" s="111"/>
      <c r="B450" s="120"/>
      <c r="C450" s="118"/>
      <c r="D450" s="119"/>
      <c r="E450" s="126"/>
      <c r="F450" s="127" t="n">
        <f aca="false">E450*D450</f>
        <v>0</v>
      </c>
    </row>
    <row r="451" s="93" customFormat="true" ht="42.75" hidden="false" customHeight="false" outlineLevel="0" collapsed="false">
      <c r="A451" s="181" t="s">
        <v>59</v>
      </c>
      <c r="B451" s="183" t="s">
        <v>260</v>
      </c>
      <c r="C451" s="187" t="s">
        <v>69</v>
      </c>
      <c r="D451" s="188" t="n">
        <v>8</v>
      </c>
      <c r="E451" s="194"/>
      <c r="F451" s="195" t="n">
        <f aca="false">E451*D451</f>
        <v>0</v>
      </c>
    </row>
    <row r="452" customFormat="false" ht="15.75" hidden="false" customHeight="false" outlineLevel="0" collapsed="false">
      <c r="A452" s="111"/>
      <c r="B452" s="120"/>
      <c r="C452" s="118"/>
      <c r="D452" s="125"/>
      <c r="E452" s="126"/>
      <c r="F452" s="127" t="n">
        <f aca="false">E452*D452</f>
        <v>0</v>
      </c>
    </row>
    <row r="453" customFormat="false" ht="57.75" hidden="true" customHeight="false" outlineLevel="0" collapsed="false">
      <c r="A453" s="111" t="s">
        <v>62</v>
      </c>
      <c r="B453" s="123" t="s">
        <v>261</v>
      </c>
      <c r="C453" s="118" t="s">
        <v>69</v>
      </c>
      <c r="D453" s="119"/>
      <c r="E453" s="126"/>
      <c r="F453" s="127" t="n">
        <f aca="false">E453*D453</f>
        <v>0</v>
      </c>
    </row>
    <row r="454" customFormat="false" ht="15.75" hidden="true" customHeight="false" outlineLevel="0" collapsed="false">
      <c r="A454" s="111"/>
      <c r="B454" s="120"/>
      <c r="C454" s="118"/>
      <c r="D454" s="125"/>
      <c r="E454" s="126"/>
      <c r="F454" s="127"/>
    </row>
    <row r="455" customFormat="false" ht="43.5" hidden="true" customHeight="false" outlineLevel="0" collapsed="false">
      <c r="A455" s="111" t="s">
        <v>76</v>
      </c>
      <c r="B455" s="123" t="s">
        <v>262</v>
      </c>
      <c r="C455" s="118" t="s">
        <v>69</v>
      </c>
      <c r="D455" s="119"/>
      <c r="E455" s="126"/>
      <c r="F455" s="127" t="n">
        <f aca="false">E455*D455</f>
        <v>0</v>
      </c>
    </row>
    <row r="456" customFormat="false" ht="15.75" hidden="false" customHeight="false" outlineLevel="0" collapsed="false">
      <c r="A456" s="111"/>
      <c r="B456" s="120"/>
      <c r="C456" s="118"/>
      <c r="D456" s="125"/>
      <c r="E456" s="126"/>
      <c r="F456" s="127"/>
    </row>
    <row r="457" customFormat="false" ht="15.75" hidden="false" customHeight="false" outlineLevel="0" collapsed="false">
      <c r="A457" s="111"/>
      <c r="B457" s="120"/>
      <c r="C457" s="118"/>
      <c r="D457" s="125"/>
      <c r="E457" s="126"/>
      <c r="F457" s="127"/>
    </row>
    <row r="458" customFormat="false" ht="15.75" hidden="false" customHeight="false" outlineLevel="0" collapsed="false">
      <c r="A458" s="111"/>
      <c r="B458" s="123"/>
      <c r="C458" s="118"/>
      <c r="D458" s="125"/>
      <c r="E458" s="15"/>
      <c r="F458" s="127"/>
    </row>
    <row r="459" customFormat="false" ht="15.75" hidden="false" customHeight="false" outlineLevel="0" collapsed="false">
      <c r="A459" s="111"/>
      <c r="B459" s="117" t="s">
        <v>263</v>
      </c>
      <c r="C459" s="118"/>
      <c r="D459" s="125"/>
      <c r="E459" s="126"/>
      <c r="F459" s="127"/>
    </row>
    <row r="460" customFormat="false" ht="15.75" hidden="false" customHeight="false" outlineLevel="0" collapsed="false">
      <c r="A460" s="111"/>
      <c r="B460" s="117" t="s">
        <v>264</v>
      </c>
      <c r="C460" s="118"/>
      <c r="D460" s="125"/>
      <c r="E460" s="126"/>
      <c r="F460" s="127"/>
    </row>
    <row r="461" customFormat="false" ht="15.75" hidden="false" customHeight="false" outlineLevel="0" collapsed="false">
      <c r="A461" s="111"/>
      <c r="B461" s="120"/>
      <c r="C461" s="118"/>
      <c r="D461" s="125"/>
      <c r="E461" s="126"/>
      <c r="F461" s="127"/>
    </row>
    <row r="462" customFormat="false" ht="15.75" hidden="false" customHeight="false" outlineLevel="0" collapsed="false">
      <c r="A462" s="111"/>
      <c r="B462" s="120"/>
      <c r="C462" s="118"/>
      <c r="D462" s="125"/>
      <c r="E462" s="126"/>
      <c r="F462" s="127"/>
    </row>
    <row r="463" customFormat="false" ht="15.75" hidden="false" customHeight="false" outlineLevel="0" collapsed="false">
      <c r="A463" s="111" t="s">
        <v>80</v>
      </c>
      <c r="B463" s="120" t="s">
        <v>265</v>
      </c>
      <c r="C463" s="118"/>
      <c r="D463" s="125"/>
      <c r="E463" s="126"/>
      <c r="F463" s="127"/>
    </row>
    <row r="464" customFormat="false" ht="16.5" hidden="false" customHeight="false" outlineLevel="0" collapsed="false">
      <c r="A464" s="111"/>
      <c r="B464" s="120" t="s">
        <v>266</v>
      </c>
      <c r="C464" s="121" t="s">
        <v>94</v>
      </c>
      <c r="D464" s="119" t="n">
        <f aca="false">2.4*0.9*16*2</f>
        <v>69.12</v>
      </c>
      <c r="E464" s="15"/>
      <c r="F464" s="127" t="n">
        <f aca="false">E464*D464</f>
        <v>0</v>
      </c>
    </row>
    <row r="465" customFormat="false" ht="15.75" hidden="false" customHeight="false" outlineLevel="0" collapsed="false">
      <c r="A465" s="111"/>
      <c r="B465" s="120"/>
      <c r="C465" s="118"/>
      <c r="D465" s="125"/>
      <c r="E465" s="126"/>
      <c r="F465" s="127"/>
    </row>
    <row r="466" customFormat="false" ht="15.75" hidden="false" customHeight="false" outlineLevel="0" collapsed="false">
      <c r="A466" s="111"/>
      <c r="B466" s="117" t="s">
        <v>267</v>
      </c>
      <c r="C466" s="118"/>
      <c r="D466" s="125"/>
      <c r="E466" s="126"/>
      <c r="F466" s="127"/>
    </row>
    <row r="467" customFormat="false" ht="15.75" hidden="false" customHeight="false" outlineLevel="0" collapsed="false">
      <c r="A467" s="111"/>
      <c r="B467" s="117" t="s">
        <v>268</v>
      </c>
      <c r="C467" s="118"/>
      <c r="D467" s="125"/>
      <c r="E467" s="126"/>
      <c r="F467" s="127"/>
    </row>
    <row r="468" customFormat="false" ht="15.75" hidden="false" customHeight="false" outlineLevel="0" collapsed="false">
      <c r="A468" s="111"/>
      <c r="B468" s="117" t="s">
        <v>269</v>
      </c>
      <c r="C468" s="118"/>
      <c r="D468" s="125"/>
      <c r="E468" s="126"/>
      <c r="F468" s="127"/>
    </row>
    <row r="469" customFormat="false" ht="15.75" hidden="false" customHeight="false" outlineLevel="0" collapsed="false">
      <c r="A469" s="111"/>
      <c r="B469" s="120"/>
      <c r="C469" s="118"/>
      <c r="D469" s="125"/>
      <c r="E469" s="126"/>
      <c r="F469" s="127"/>
    </row>
    <row r="470" customFormat="false" ht="15.75" hidden="false" customHeight="false" outlineLevel="0" collapsed="false">
      <c r="A470" s="111" t="s">
        <v>83</v>
      </c>
      <c r="B470" s="120" t="s">
        <v>270</v>
      </c>
      <c r="C470" s="118" t="s">
        <v>69</v>
      </c>
      <c r="D470" s="119" t="n">
        <v>16</v>
      </c>
      <c r="E470" s="15"/>
      <c r="F470" s="127" t="n">
        <f aca="false">E470*D470</f>
        <v>0</v>
      </c>
    </row>
    <row r="471" customFormat="false" ht="15.75" hidden="false" customHeight="false" outlineLevel="0" collapsed="false">
      <c r="A471" s="111"/>
      <c r="B471" s="120"/>
      <c r="C471" s="118"/>
      <c r="D471" s="119"/>
      <c r="E471" s="126"/>
      <c r="F471" s="127"/>
    </row>
    <row r="472" customFormat="false" ht="15.75" hidden="false" customHeight="false" outlineLevel="0" collapsed="false">
      <c r="A472" s="111" t="s">
        <v>85</v>
      </c>
      <c r="B472" s="120" t="s">
        <v>271</v>
      </c>
      <c r="C472" s="118" t="s">
        <v>69</v>
      </c>
      <c r="D472" s="119" t="n">
        <v>0</v>
      </c>
      <c r="E472" s="15"/>
      <c r="F472" s="127" t="n">
        <f aca="false">E472*D472</f>
        <v>0</v>
      </c>
    </row>
    <row r="473" customFormat="false" ht="15.75" hidden="false" customHeight="false" outlineLevel="0" collapsed="false">
      <c r="A473" s="111"/>
      <c r="B473" s="120"/>
      <c r="C473" s="118"/>
      <c r="D473" s="119"/>
      <c r="E473" s="126"/>
      <c r="F473" s="127"/>
    </row>
    <row r="474" customFormat="false" ht="15.75" hidden="false" customHeight="false" outlineLevel="0" collapsed="false">
      <c r="A474" s="111" t="s">
        <v>104</v>
      </c>
      <c r="B474" s="120" t="s">
        <v>272</v>
      </c>
      <c r="C474" s="118" t="s">
        <v>69</v>
      </c>
      <c r="D474" s="119" t="n">
        <f aca="false">D470</f>
        <v>16</v>
      </c>
      <c r="E474" s="15"/>
      <c r="F474" s="127" t="n">
        <f aca="false">E474*D474</f>
        <v>0</v>
      </c>
    </row>
    <row r="475" customFormat="false" ht="15.75" hidden="false" customHeight="false" outlineLevel="0" collapsed="false">
      <c r="A475" s="111"/>
      <c r="B475" s="120"/>
      <c r="C475" s="118"/>
      <c r="D475" s="125"/>
      <c r="E475" s="126"/>
      <c r="F475" s="127"/>
    </row>
    <row r="476" customFormat="false" ht="15.75" hidden="false" customHeight="false" outlineLevel="0" collapsed="false">
      <c r="A476" s="111"/>
      <c r="B476" s="120"/>
      <c r="C476" s="118"/>
      <c r="D476" s="125"/>
      <c r="E476" s="126"/>
      <c r="F476" s="127"/>
    </row>
    <row r="477" customFormat="false" ht="15.75" hidden="false" customHeight="false" outlineLevel="0" collapsed="false">
      <c r="A477" s="111"/>
      <c r="B477" s="117" t="s">
        <v>245</v>
      </c>
      <c r="C477" s="118"/>
      <c r="D477" s="125"/>
      <c r="E477" s="126"/>
      <c r="F477" s="127"/>
    </row>
    <row r="478" customFormat="false" ht="15.75" hidden="false" customHeight="false" outlineLevel="0" collapsed="false">
      <c r="A478" s="111"/>
      <c r="B478" s="120"/>
      <c r="C478" s="118"/>
      <c r="D478" s="125"/>
      <c r="E478" s="126"/>
      <c r="F478" s="127"/>
    </row>
    <row r="479" customFormat="false" ht="15.75" hidden="false" customHeight="false" outlineLevel="0" collapsed="false">
      <c r="A479" s="111" t="s">
        <v>107</v>
      </c>
      <c r="B479" s="162" t="s">
        <v>246</v>
      </c>
      <c r="C479" s="118"/>
      <c r="D479" s="125"/>
      <c r="E479" s="126"/>
      <c r="F479" s="127"/>
    </row>
    <row r="480" customFormat="false" ht="15.75" hidden="false" customHeight="false" outlineLevel="0" collapsed="false">
      <c r="A480" s="111"/>
      <c r="B480" s="162" t="s">
        <v>247</v>
      </c>
      <c r="C480" s="118" t="s">
        <v>143</v>
      </c>
      <c r="D480" s="119" t="n">
        <f aca="false">(2.4+0.9)*2*2*16</f>
        <v>211.2</v>
      </c>
      <c r="E480" s="15"/>
      <c r="F480" s="127" t="n">
        <f aca="false">E480*D480</f>
        <v>0</v>
      </c>
    </row>
    <row r="481" customFormat="false" ht="15.75" hidden="false" customHeight="false" outlineLevel="0" collapsed="false">
      <c r="A481" s="111"/>
      <c r="B481" s="120"/>
      <c r="C481" s="118"/>
      <c r="D481" s="119"/>
      <c r="E481" s="126"/>
      <c r="F481" s="127"/>
    </row>
    <row r="482" customFormat="false" ht="15.75" hidden="false" customHeight="false" outlineLevel="0" collapsed="false">
      <c r="A482" s="111"/>
      <c r="B482" s="117" t="s">
        <v>248</v>
      </c>
      <c r="C482" s="118"/>
      <c r="D482" s="119"/>
      <c r="E482" s="126"/>
      <c r="F482" s="127"/>
    </row>
    <row r="483" customFormat="false" ht="15.75" hidden="false" customHeight="false" outlineLevel="0" collapsed="false">
      <c r="A483" s="111"/>
      <c r="B483" s="140" t="s">
        <v>249</v>
      </c>
      <c r="C483" s="118"/>
      <c r="D483" s="119"/>
      <c r="E483" s="126"/>
      <c r="F483" s="127"/>
    </row>
    <row r="484" customFormat="false" ht="15.75" hidden="false" customHeight="false" outlineLevel="0" collapsed="false">
      <c r="A484" s="111"/>
      <c r="B484" s="120"/>
      <c r="C484" s="118"/>
      <c r="D484" s="119"/>
      <c r="E484" s="126"/>
      <c r="F484" s="127"/>
    </row>
    <row r="485" customFormat="false" ht="15.75" hidden="false" customHeight="false" outlineLevel="0" collapsed="false">
      <c r="A485" s="111" t="s">
        <v>110</v>
      </c>
      <c r="B485" s="162" t="s">
        <v>250</v>
      </c>
      <c r="C485" s="118" t="s">
        <v>143</v>
      </c>
      <c r="D485" s="119" t="n">
        <f aca="false">D480</f>
        <v>211.2</v>
      </c>
      <c r="E485" s="15"/>
      <c r="F485" s="127" t="n">
        <f aca="false">E485*D485</f>
        <v>0</v>
      </c>
    </row>
    <row r="486" customFormat="false" ht="15.75" hidden="false" customHeight="false" outlineLevel="0" collapsed="false">
      <c r="A486" s="111"/>
      <c r="B486" s="162"/>
      <c r="C486" s="118"/>
      <c r="D486" s="119"/>
      <c r="E486" s="126"/>
      <c r="F486" s="127"/>
    </row>
    <row r="487" customFormat="false" ht="15.75" hidden="false" customHeight="false" outlineLevel="0" collapsed="false">
      <c r="A487" s="111"/>
      <c r="B487" s="117" t="s">
        <v>251</v>
      </c>
      <c r="C487" s="118"/>
      <c r="D487" s="125"/>
      <c r="E487" s="126"/>
      <c r="F487" s="127" t="n">
        <f aca="false">E487*D487</f>
        <v>0</v>
      </c>
    </row>
    <row r="488" customFormat="false" ht="15.75" hidden="false" customHeight="false" outlineLevel="0" collapsed="false">
      <c r="A488" s="111"/>
      <c r="B488" s="140" t="s">
        <v>252</v>
      </c>
      <c r="C488" s="118"/>
      <c r="D488" s="125"/>
      <c r="E488" s="126"/>
      <c r="F488" s="127"/>
    </row>
    <row r="489" customFormat="false" ht="15.75" hidden="false" customHeight="false" outlineLevel="0" collapsed="false">
      <c r="A489" s="111" t="s">
        <v>114</v>
      </c>
      <c r="B489" s="162" t="s">
        <v>253</v>
      </c>
      <c r="C489" s="121" t="s">
        <v>143</v>
      </c>
      <c r="D489" s="119" t="n">
        <f aca="false">D485</f>
        <v>211.2</v>
      </c>
      <c r="E489" s="15"/>
      <c r="F489" s="127" t="n">
        <f aca="false">E489*D489</f>
        <v>0</v>
      </c>
    </row>
    <row r="490" customFormat="false" ht="28.5" hidden="false" customHeight="false" outlineLevel="0" collapsed="false">
      <c r="A490" s="111"/>
      <c r="B490" s="196" t="s">
        <v>273</v>
      </c>
      <c r="C490" s="118"/>
      <c r="D490" s="119"/>
      <c r="E490" s="126"/>
      <c r="F490" s="127"/>
    </row>
    <row r="491" customFormat="false" ht="15.75" hidden="false" customHeight="false" outlineLevel="0" collapsed="false">
      <c r="A491" s="111"/>
      <c r="B491" s="196"/>
      <c r="C491" s="118"/>
      <c r="D491" s="119"/>
      <c r="E491" s="126"/>
      <c r="F491" s="127"/>
    </row>
    <row r="492" customFormat="false" ht="17.25" hidden="false" customHeight="false" outlineLevel="0" collapsed="false">
      <c r="A492" s="111" t="s">
        <v>117</v>
      </c>
      <c r="B492" s="197" t="s">
        <v>274</v>
      </c>
      <c r="C492" s="121" t="s">
        <v>94</v>
      </c>
      <c r="D492" s="119" t="n">
        <v>0</v>
      </c>
      <c r="E492" s="15"/>
      <c r="F492" s="127" t="n">
        <f aca="false">E492*D492</f>
        <v>0</v>
      </c>
    </row>
    <row r="493" customFormat="false" ht="15.75" hidden="false" customHeight="false" outlineLevel="0" collapsed="false">
      <c r="A493" s="163"/>
      <c r="B493" s="164" t="s">
        <v>275</v>
      </c>
      <c r="C493" s="165"/>
      <c r="D493" s="166"/>
      <c r="E493" s="167"/>
      <c r="F493" s="168"/>
    </row>
    <row r="494" customFormat="false" ht="16.5" hidden="false" customHeight="false" outlineLevel="0" collapsed="false">
      <c r="A494" s="138"/>
      <c r="B494" s="139" t="s">
        <v>198</v>
      </c>
      <c r="C494" s="130"/>
      <c r="D494" s="131"/>
      <c r="E494" s="169"/>
      <c r="F494" s="158" t="n">
        <f aca="false">SUM(F449:F492)</f>
        <v>0</v>
      </c>
    </row>
    <row r="495" customFormat="false" ht="29.25" hidden="false" customHeight="false" outlineLevel="0" collapsed="false">
      <c r="A495" s="159" t="s">
        <v>12</v>
      </c>
      <c r="B495" s="160" t="s">
        <v>13</v>
      </c>
      <c r="C495" s="160" t="s">
        <v>14</v>
      </c>
      <c r="D495" s="161" t="s">
        <v>15</v>
      </c>
      <c r="E495" s="191" t="s">
        <v>16</v>
      </c>
      <c r="F495" s="192" t="s">
        <v>17</v>
      </c>
    </row>
    <row r="496" customFormat="false" ht="15.75" hidden="false" customHeight="false" outlineLevel="0" collapsed="false">
      <c r="A496" s="198"/>
      <c r="B496" s="199"/>
      <c r="C496" s="200"/>
      <c r="D496" s="201"/>
      <c r="E496" s="143"/>
      <c r="F496" s="144"/>
    </row>
    <row r="497" customFormat="false" ht="15.75" hidden="false" customHeight="false" outlineLevel="0" collapsed="false">
      <c r="A497" s="111"/>
      <c r="B497" s="202" t="s">
        <v>276</v>
      </c>
      <c r="C497" s="203"/>
      <c r="D497" s="204"/>
      <c r="E497" s="126"/>
      <c r="F497" s="127"/>
    </row>
    <row r="498" customFormat="false" ht="15.75" hidden="false" customHeight="false" outlineLevel="0" collapsed="false">
      <c r="A498" s="111"/>
      <c r="B498" s="162"/>
      <c r="C498" s="118"/>
      <c r="D498" s="125"/>
      <c r="E498" s="126"/>
      <c r="F498" s="127"/>
    </row>
    <row r="499" customFormat="false" ht="15.75" hidden="false" customHeight="false" outlineLevel="0" collapsed="false">
      <c r="A499" s="111"/>
      <c r="B499" s="140" t="s">
        <v>277</v>
      </c>
      <c r="C499" s="118"/>
      <c r="D499" s="125"/>
      <c r="E499" s="126"/>
      <c r="F499" s="127"/>
    </row>
    <row r="500" customFormat="false" ht="15.75" hidden="false" customHeight="false" outlineLevel="0" collapsed="false">
      <c r="A500" s="111"/>
      <c r="B500" s="162"/>
      <c r="C500" s="118"/>
      <c r="D500" s="125"/>
      <c r="E500" s="126"/>
      <c r="F500" s="127"/>
    </row>
    <row r="501" customFormat="false" ht="16.5" hidden="false" customHeight="false" outlineLevel="0" collapsed="false">
      <c r="A501" s="111" t="s">
        <v>41</v>
      </c>
      <c r="B501" s="184" t="s">
        <v>278</v>
      </c>
      <c r="C501" s="121" t="s">
        <v>94</v>
      </c>
      <c r="D501" s="119" t="n">
        <f aca="false">10.1*16.3</f>
        <v>164.63</v>
      </c>
      <c r="E501" s="15"/>
      <c r="F501" s="16" t="n">
        <f aca="false">E501*D501</f>
        <v>0</v>
      </c>
    </row>
    <row r="502" customFormat="false" ht="15.75" hidden="false" customHeight="false" outlineLevel="0" collapsed="false">
      <c r="A502" s="111"/>
      <c r="B502" s="162"/>
      <c r="C502" s="118"/>
      <c r="D502" s="125"/>
      <c r="E502" s="126"/>
      <c r="F502" s="16"/>
    </row>
    <row r="503" customFormat="false" ht="15.75" hidden="false" customHeight="false" outlineLevel="0" collapsed="false">
      <c r="A503" s="111"/>
      <c r="B503" s="162"/>
      <c r="C503" s="118"/>
      <c r="D503" s="125"/>
      <c r="E503" s="126"/>
      <c r="F503" s="16"/>
    </row>
    <row r="504" customFormat="false" ht="45" hidden="false" customHeight="false" outlineLevel="0" collapsed="false">
      <c r="A504" s="111"/>
      <c r="B504" s="205" t="s">
        <v>279</v>
      </c>
      <c r="C504" s="118"/>
      <c r="D504" s="125"/>
      <c r="E504" s="15"/>
      <c r="F504" s="16"/>
    </row>
    <row r="505" customFormat="false" ht="15.75" hidden="false" customHeight="false" outlineLevel="0" collapsed="false">
      <c r="A505" s="111"/>
      <c r="B505" s="162"/>
      <c r="C505" s="118"/>
      <c r="D505" s="125"/>
      <c r="E505" s="15"/>
      <c r="F505" s="16"/>
    </row>
    <row r="506" customFormat="false" ht="16.5" hidden="false" customHeight="false" outlineLevel="0" collapsed="false">
      <c r="A506" s="111" t="s">
        <v>280</v>
      </c>
      <c r="B506" s="206" t="s">
        <v>281</v>
      </c>
      <c r="C506" s="121" t="s">
        <v>94</v>
      </c>
      <c r="D506" s="119" t="n">
        <f aca="false">D501</f>
        <v>164.63</v>
      </c>
      <c r="E506" s="15"/>
      <c r="F506" s="16" t="n">
        <f aca="false">E506*D506</f>
        <v>0</v>
      </c>
    </row>
    <row r="507" customFormat="false" ht="15.75" hidden="false" customHeight="false" outlineLevel="0" collapsed="false">
      <c r="A507" s="111"/>
      <c r="B507" s="206"/>
      <c r="C507" s="118"/>
      <c r="D507" s="125"/>
      <c r="E507" s="15"/>
      <c r="F507" s="16" t="n">
        <f aca="false">E507*D507</f>
        <v>0</v>
      </c>
    </row>
    <row r="508" customFormat="false" ht="28.5" hidden="false" customHeight="false" outlineLevel="0" collapsed="false">
      <c r="A508" s="111" t="s">
        <v>282</v>
      </c>
      <c r="B508" s="206" t="s">
        <v>283</v>
      </c>
      <c r="C508" s="118" t="s">
        <v>143</v>
      </c>
      <c r="D508" s="119" t="n">
        <f aca="false">(4.24+5.06+2.1+1.2+1.35+3.04)*2*8</f>
        <v>271.84</v>
      </c>
      <c r="E508" s="15"/>
      <c r="F508" s="16" t="n">
        <f aca="false">E508*D508</f>
        <v>0</v>
      </c>
    </row>
    <row r="509" customFormat="false" ht="15.75" hidden="false" customHeight="false" outlineLevel="0" collapsed="false">
      <c r="A509" s="111"/>
      <c r="B509" s="207"/>
      <c r="C509" s="118"/>
      <c r="D509" s="119"/>
      <c r="E509" s="15"/>
      <c r="F509" s="16"/>
    </row>
    <row r="510" customFormat="false" ht="16.5" hidden="false" customHeight="false" outlineLevel="0" collapsed="false">
      <c r="A510" s="111" t="s">
        <v>284</v>
      </c>
      <c r="B510" s="120" t="s">
        <v>285</v>
      </c>
      <c r="C510" s="121" t="s">
        <v>94</v>
      </c>
      <c r="D510" s="119" t="n">
        <v>0</v>
      </c>
      <c r="E510" s="126"/>
      <c r="F510" s="16" t="n">
        <f aca="false">E510*D510</f>
        <v>0</v>
      </c>
    </row>
    <row r="511" customFormat="false" ht="15.75" hidden="false" customHeight="false" outlineLevel="0" collapsed="false">
      <c r="A511" s="111"/>
      <c r="B511" s="162"/>
      <c r="C511" s="118"/>
      <c r="D511" s="125"/>
      <c r="E511" s="15"/>
      <c r="F511" s="16"/>
    </row>
    <row r="512" customFormat="false" ht="15.75" hidden="false" customHeight="false" outlineLevel="0" collapsed="false">
      <c r="A512" s="111"/>
      <c r="B512" s="72" t="s">
        <v>286</v>
      </c>
      <c r="C512" s="118"/>
      <c r="D512" s="125"/>
      <c r="E512" s="126"/>
      <c r="F512" s="16"/>
    </row>
    <row r="513" customFormat="false" ht="15.75" hidden="false" customHeight="false" outlineLevel="0" collapsed="false">
      <c r="A513" s="111"/>
      <c r="B513" s="72"/>
      <c r="C513" s="118"/>
      <c r="D513" s="125"/>
      <c r="E513" s="126"/>
      <c r="F513" s="16"/>
    </row>
    <row r="514" customFormat="false" ht="43.5" hidden="false" customHeight="false" outlineLevel="0" collapsed="false">
      <c r="A514" s="111"/>
      <c r="B514" s="208" t="s">
        <v>287</v>
      </c>
      <c r="C514" s="118"/>
      <c r="D514" s="125"/>
      <c r="E514" s="126"/>
      <c r="F514" s="16"/>
    </row>
    <row r="515" customFormat="false" ht="15.75" hidden="false" customHeight="false" outlineLevel="0" collapsed="false">
      <c r="A515" s="111"/>
      <c r="B515" s="120"/>
      <c r="C515" s="118"/>
      <c r="D515" s="125"/>
      <c r="E515" s="126"/>
      <c r="F515" s="16"/>
    </row>
    <row r="516" s="215" customFormat="true" ht="15.75" hidden="false" customHeight="false" outlineLevel="0" collapsed="false">
      <c r="A516" s="209" t="s">
        <v>59</v>
      </c>
      <c r="B516" s="210" t="s">
        <v>288</v>
      </c>
      <c r="C516" s="211" t="s">
        <v>143</v>
      </c>
      <c r="D516" s="212" t="n">
        <f aca="false">D508</f>
        <v>271.84</v>
      </c>
      <c r="E516" s="213"/>
      <c r="F516" s="214" t="n">
        <f aca="false">E516*D516</f>
        <v>0</v>
      </c>
    </row>
    <row r="517" customFormat="false" ht="15.75" hidden="false" customHeight="false" outlineLevel="0" collapsed="false">
      <c r="A517" s="111"/>
      <c r="B517" s="120"/>
      <c r="C517" s="118"/>
      <c r="D517" s="119"/>
      <c r="E517" s="126"/>
      <c r="F517" s="16"/>
    </row>
    <row r="518" customFormat="false" ht="43.5" hidden="false" customHeight="false" outlineLevel="0" collapsed="false">
      <c r="A518" s="111" t="s">
        <v>62</v>
      </c>
      <c r="B518" s="184" t="s">
        <v>289</v>
      </c>
      <c r="C518" s="121" t="s">
        <v>143</v>
      </c>
      <c r="D518" s="119" t="n">
        <f aca="false">((16.3/0.6+1)*10.1+(10.1/0.6+1)*16.3)*1.25</f>
        <v>718.958333333334</v>
      </c>
      <c r="E518" s="15"/>
      <c r="F518" s="16" t="n">
        <f aca="false">E518*D518</f>
        <v>0</v>
      </c>
      <c r="H518" s="58"/>
    </row>
    <row r="519" customFormat="false" ht="15.75" hidden="false" customHeight="false" outlineLevel="0" collapsed="false">
      <c r="A519" s="111"/>
      <c r="B519" s="162"/>
      <c r="C519" s="118"/>
      <c r="D519" s="119"/>
      <c r="E519" s="126"/>
      <c r="F519" s="16"/>
      <c r="H519" s="58"/>
    </row>
    <row r="520" customFormat="false" ht="29.25" hidden="false" customHeight="false" outlineLevel="0" collapsed="false">
      <c r="A520" s="111" t="s">
        <v>76</v>
      </c>
      <c r="B520" s="184" t="s">
        <v>290</v>
      </c>
      <c r="C520" s="118" t="s">
        <v>69</v>
      </c>
      <c r="D520" s="119" t="n">
        <v>4</v>
      </c>
      <c r="E520" s="15"/>
      <c r="F520" s="16" t="n">
        <f aca="false">E520*D520</f>
        <v>0</v>
      </c>
    </row>
    <row r="521" customFormat="false" ht="29.25" hidden="false" customHeight="false" outlineLevel="0" collapsed="false">
      <c r="A521" s="111"/>
      <c r="B521" s="184" t="s">
        <v>291</v>
      </c>
      <c r="C521" s="118"/>
      <c r="D521" s="119"/>
      <c r="E521" s="126"/>
      <c r="F521" s="16"/>
    </row>
    <row r="522" customFormat="false" ht="15.75" hidden="false" customHeight="false" outlineLevel="0" collapsed="false">
      <c r="A522" s="111"/>
      <c r="B522" s="162"/>
      <c r="C522" s="118"/>
      <c r="D522" s="119"/>
      <c r="E522" s="126"/>
      <c r="F522" s="16"/>
    </row>
    <row r="523" customFormat="false" ht="28.5" hidden="false" customHeight="false" outlineLevel="0" collapsed="false">
      <c r="A523" s="181" t="s">
        <v>80</v>
      </c>
      <c r="B523" s="216" t="s">
        <v>292</v>
      </c>
      <c r="C523" s="121" t="s">
        <v>94</v>
      </c>
      <c r="D523" s="119" t="n">
        <f aca="false">16.3*10.1</f>
        <v>164.63</v>
      </c>
      <c r="E523" s="15"/>
      <c r="F523" s="16" t="n">
        <f aca="false">E523*D523</f>
        <v>0</v>
      </c>
    </row>
    <row r="524" customFormat="false" ht="15.75" hidden="false" customHeight="false" outlineLevel="0" collapsed="false">
      <c r="A524" s="111"/>
      <c r="B524" s="216"/>
      <c r="C524" s="118"/>
      <c r="D524" s="125"/>
      <c r="E524" s="126"/>
      <c r="F524" s="16"/>
    </row>
    <row r="525" customFormat="false" ht="16.5" hidden="false" customHeight="false" outlineLevel="0" collapsed="false">
      <c r="A525" s="111" t="s">
        <v>83</v>
      </c>
      <c r="B525" s="216" t="s">
        <v>293</v>
      </c>
      <c r="C525" s="121" t="s">
        <v>94</v>
      </c>
      <c r="D525" s="119" t="n">
        <f aca="false">D523</f>
        <v>164.63</v>
      </c>
      <c r="E525" s="15"/>
      <c r="F525" s="16" t="n">
        <f aca="false">E525*D525</f>
        <v>0</v>
      </c>
    </row>
    <row r="526" customFormat="false" ht="15.75" hidden="false" customHeight="false" outlineLevel="0" collapsed="false">
      <c r="A526" s="111"/>
      <c r="B526" s="216"/>
      <c r="C526" s="118"/>
      <c r="D526" s="125"/>
      <c r="E526" s="126"/>
      <c r="F526" s="16"/>
    </row>
    <row r="527" customFormat="false" ht="16.5" hidden="false" customHeight="false" outlineLevel="0" collapsed="false">
      <c r="A527" s="111" t="s">
        <v>85</v>
      </c>
      <c r="B527" s="216" t="s">
        <v>294</v>
      </c>
      <c r="C527" s="121" t="s">
        <v>94</v>
      </c>
      <c r="D527" s="119" t="n">
        <f aca="false">D525</f>
        <v>164.63</v>
      </c>
      <c r="E527" s="15"/>
      <c r="F527" s="16" t="n">
        <f aca="false">E527*D527</f>
        <v>0</v>
      </c>
    </row>
    <row r="528" customFormat="false" ht="15.75" hidden="false" customHeight="false" outlineLevel="0" collapsed="false">
      <c r="A528" s="111"/>
      <c r="B528" s="216"/>
      <c r="C528" s="118"/>
      <c r="D528" s="125"/>
      <c r="E528" s="126"/>
      <c r="F528" s="16"/>
    </row>
    <row r="529" customFormat="false" ht="15.75" hidden="false" customHeight="false" outlineLevel="0" collapsed="false">
      <c r="A529" s="111" t="s">
        <v>104</v>
      </c>
      <c r="B529" s="216" t="s">
        <v>295</v>
      </c>
      <c r="C529" s="121" t="s">
        <v>143</v>
      </c>
      <c r="D529" s="119" t="n">
        <f aca="false">D508</f>
        <v>271.84</v>
      </c>
      <c r="E529" s="15"/>
      <c r="F529" s="16" t="n">
        <f aca="false">E529*D529</f>
        <v>0</v>
      </c>
    </row>
    <row r="530" customFormat="false" ht="15.75" hidden="false" customHeight="false" outlineLevel="0" collapsed="false">
      <c r="A530" s="111"/>
      <c r="B530" s="162"/>
      <c r="C530" s="118"/>
      <c r="D530" s="119"/>
      <c r="E530" s="126"/>
      <c r="F530" s="16"/>
    </row>
    <row r="531" customFormat="false" ht="29.25" hidden="false" customHeight="false" outlineLevel="0" collapsed="false">
      <c r="A531" s="111" t="s">
        <v>107</v>
      </c>
      <c r="B531" s="184" t="s">
        <v>296</v>
      </c>
      <c r="C531" s="121" t="s">
        <v>94</v>
      </c>
      <c r="D531" s="119" t="n">
        <f aca="false">D527</f>
        <v>164.63</v>
      </c>
      <c r="E531" s="15"/>
      <c r="F531" s="16" t="n">
        <f aca="false">E531*D531</f>
        <v>0</v>
      </c>
    </row>
    <row r="532" customFormat="false" ht="15.75" hidden="false" customHeight="false" outlineLevel="0" collapsed="false">
      <c r="A532" s="111"/>
      <c r="B532" s="162"/>
      <c r="C532" s="118"/>
      <c r="D532" s="119"/>
      <c r="E532" s="126"/>
      <c r="F532" s="16"/>
    </row>
    <row r="533" customFormat="false" ht="15.75" hidden="false" customHeight="false" outlineLevel="0" collapsed="false">
      <c r="A533" s="111" t="s">
        <v>110</v>
      </c>
      <c r="B533" s="162" t="s">
        <v>297</v>
      </c>
      <c r="C533" s="121" t="s">
        <v>143</v>
      </c>
      <c r="D533" s="119" t="n">
        <f aca="false">D529</f>
        <v>271.84</v>
      </c>
      <c r="E533" s="15"/>
      <c r="F533" s="16" t="n">
        <f aca="false">E533*D533</f>
        <v>0</v>
      </c>
    </row>
    <row r="534" customFormat="false" ht="15.75" hidden="false" customHeight="false" outlineLevel="0" collapsed="false">
      <c r="A534" s="111"/>
      <c r="B534" s="120"/>
      <c r="C534" s="118"/>
      <c r="D534" s="125"/>
      <c r="E534" s="126"/>
      <c r="F534" s="127"/>
    </row>
    <row r="535" customFormat="false" ht="16.5" hidden="false" customHeight="false" outlineLevel="0" collapsed="false">
      <c r="A535" s="111"/>
      <c r="B535" s="120"/>
      <c r="C535" s="118"/>
      <c r="D535" s="125"/>
      <c r="E535" s="126"/>
      <c r="F535" s="127"/>
    </row>
    <row r="536" customFormat="false" ht="15.75" hidden="false" customHeight="false" outlineLevel="0" collapsed="false">
      <c r="A536" s="163"/>
      <c r="B536" s="164" t="s">
        <v>298</v>
      </c>
      <c r="C536" s="165"/>
      <c r="D536" s="166"/>
      <c r="E536" s="167"/>
      <c r="F536" s="168"/>
    </row>
    <row r="537" customFormat="false" ht="16.5" hidden="false" customHeight="false" outlineLevel="0" collapsed="false">
      <c r="A537" s="138"/>
      <c r="B537" s="139" t="s">
        <v>198</v>
      </c>
      <c r="C537" s="130"/>
      <c r="D537" s="131"/>
      <c r="E537" s="169"/>
      <c r="F537" s="158" t="n">
        <f aca="false">SUM(F504:F535)</f>
        <v>0</v>
      </c>
    </row>
    <row r="538" customFormat="false" ht="29.25" hidden="false" customHeight="false" outlineLevel="0" collapsed="false">
      <c r="A538" s="159" t="s">
        <v>12</v>
      </c>
      <c r="B538" s="160" t="s">
        <v>13</v>
      </c>
      <c r="C538" s="160" t="s">
        <v>14</v>
      </c>
      <c r="D538" s="161" t="s">
        <v>15</v>
      </c>
      <c r="E538" s="191" t="s">
        <v>16</v>
      </c>
      <c r="F538" s="192" t="s">
        <v>17</v>
      </c>
    </row>
    <row r="539" customFormat="false" ht="15.75" hidden="false" customHeight="false" outlineLevel="0" collapsed="false">
      <c r="A539" s="111"/>
      <c r="B539" s="217" t="s">
        <v>299</v>
      </c>
      <c r="C539" s="200"/>
      <c r="D539" s="201"/>
      <c r="E539" s="143"/>
      <c r="F539" s="144"/>
    </row>
    <row r="540" customFormat="false" ht="15.75" hidden="false" customHeight="false" outlineLevel="0" collapsed="false">
      <c r="A540" s="111"/>
      <c r="B540" s="162"/>
      <c r="C540" s="118"/>
      <c r="D540" s="125"/>
      <c r="E540" s="126"/>
      <c r="F540" s="127"/>
    </row>
    <row r="541" customFormat="false" ht="15.75" hidden="false" customHeight="false" outlineLevel="0" collapsed="false">
      <c r="A541" s="111"/>
      <c r="B541" s="140" t="s">
        <v>300</v>
      </c>
      <c r="C541" s="118"/>
      <c r="D541" s="125"/>
      <c r="E541" s="126"/>
      <c r="F541" s="127"/>
    </row>
    <row r="542" customFormat="false" ht="15.75" hidden="false" customHeight="false" outlineLevel="0" collapsed="false">
      <c r="A542" s="111"/>
      <c r="B542" s="162"/>
      <c r="C542" s="118"/>
      <c r="D542" s="125"/>
      <c r="E542" s="126"/>
      <c r="F542" s="127"/>
    </row>
    <row r="543" customFormat="false" ht="15.75" hidden="false" customHeight="false" outlineLevel="0" collapsed="false">
      <c r="A543" s="111"/>
      <c r="B543" s="140" t="s">
        <v>245</v>
      </c>
      <c r="C543" s="118"/>
      <c r="D543" s="125"/>
      <c r="E543" s="126"/>
      <c r="F543" s="127"/>
    </row>
    <row r="544" customFormat="false" ht="15.75" hidden="false" customHeight="false" outlineLevel="0" collapsed="false">
      <c r="A544" s="111"/>
      <c r="B544" s="162"/>
      <c r="C544" s="118"/>
      <c r="D544" s="125"/>
      <c r="E544" s="126"/>
      <c r="F544" s="127"/>
    </row>
    <row r="545" customFormat="false" ht="16.5" hidden="false" customHeight="false" outlineLevel="0" collapsed="false">
      <c r="A545" s="111" t="s">
        <v>41</v>
      </c>
      <c r="B545" s="184" t="s">
        <v>301</v>
      </c>
      <c r="C545" s="121" t="s">
        <v>94</v>
      </c>
      <c r="D545" s="119" t="n">
        <f aca="false">3*4*3.2+10.1*3.2*2+2*0.5*10.1*3</f>
        <v>133.34</v>
      </c>
      <c r="E545" s="15"/>
      <c r="F545" s="16" t="n">
        <f aca="false">E545*D545</f>
        <v>0</v>
      </c>
      <c r="G545" s="30"/>
      <c r="H545" s="23"/>
    </row>
    <row r="546" customFormat="false" ht="15.75" hidden="false" customHeight="false" outlineLevel="0" collapsed="false">
      <c r="A546" s="111"/>
      <c r="B546" s="162"/>
      <c r="C546" s="118"/>
      <c r="D546" s="119"/>
      <c r="E546" s="126"/>
      <c r="F546" s="16"/>
    </row>
    <row r="547" customFormat="false" ht="29.25" hidden="false" customHeight="false" outlineLevel="0" collapsed="false">
      <c r="A547" s="111" t="s">
        <v>59</v>
      </c>
      <c r="B547" s="184" t="s">
        <v>302</v>
      </c>
      <c r="C547" s="118" t="s">
        <v>143</v>
      </c>
      <c r="D547" s="119" t="n">
        <f aca="false">D545/3.2</f>
        <v>41.66875</v>
      </c>
      <c r="E547" s="15"/>
      <c r="F547" s="16" t="n">
        <f aca="false">E547*D547</f>
        <v>0</v>
      </c>
    </row>
    <row r="548" customFormat="false" ht="15.75" hidden="false" customHeight="false" outlineLevel="0" collapsed="false">
      <c r="A548" s="111"/>
      <c r="B548" s="162"/>
      <c r="C548" s="118"/>
      <c r="D548" s="119"/>
      <c r="E548" s="126"/>
      <c r="F548" s="16"/>
    </row>
    <row r="549" customFormat="false" ht="29.25" hidden="false" customHeight="false" outlineLevel="0" collapsed="false">
      <c r="A549" s="111"/>
      <c r="B549" s="218" t="s">
        <v>303</v>
      </c>
      <c r="C549" s="118"/>
      <c r="D549" s="119"/>
      <c r="E549" s="126"/>
      <c r="F549" s="16"/>
    </row>
    <row r="550" customFormat="false" ht="15.75" hidden="false" customHeight="false" outlineLevel="0" collapsed="false">
      <c r="A550" s="111"/>
      <c r="B550" s="120"/>
      <c r="C550" s="118"/>
      <c r="D550" s="119"/>
      <c r="E550" s="126"/>
      <c r="F550" s="16"/>
    </row>
    <row r="551" customFormat="false" ht="16.5" hidden="false" customHeight="false" outlineLevel="0" collapsed="false">
      <c r="A551" s="111" t="s">
        <v>62</v>
      </c>
      <c r="B551" s="162" t="s">
        <v>304</v>
      </c>
      <c r="C551" s="121" t="s">
        <v>94</v>
      </c>
      <c r="D551" s="119" t="n">
        <f aca="false">D545</f>
        <v>133.34</v>
      </c>
      <c r="E551" s="15"/>
      <c r="F551" s="16" t="n">
        <f aca="false">E551*D551</f>
        <v>0</v>
      </c>
    </row>
    <row r="552" customFormat="false" ht="15.75" hidden="false" customHeight="false" outlineLevel="0" collapsed="false">
      <c r="A552" s="111"/>
      <c r="B552" s="162"/>
      <c r="C552" s="118"/>
      <c r="D552" s="119"/>
      <c r="E552" s="126"/>
      <c r="F552" s="16"/>
    </row>
    <row r="553" customFormat="false" ht="15.75" hidden="false" customHeight="false" outlineLevel="0" collapsed="false">
      <c r="A553" s="111"/>
      <c r="B553" s="117" t="s">
        <v>305</v>
      </c>
      <c r="C553" s="118"/>
      <c r="D553" s="119"/>
      <c r="E553" s="126"/>
      <c r="F553" s="16"/>
    </row>
    <row r="554" customFormat="false" ht="15.75" hidden="false" customHeight="false" outlineLevel="0" collapsed="false">
      <c r="A554" s="111"/>
      <c r="B554" s="162"/>
      <c r="C554" s="118"/>
      <c r="D554" s="119"/>
      <c r="E554" s="126"/>
      <c r="F554" s="16"/>
    </row>
    <row r="555" customFormat="false" ht="15.75" hidden="false" customHeight="false" outlineLevel="0" collapsed="false">
      <c r="A555" s="111" t="s">
        <v>76</v>
      </c>
      <c r="B555" s="219" t="s">
        <v>306</v>
      </c>
      <c r="C555" s="118" t="s">
        <v>143</v>
      </c>
      <c r="D555" s="119" t="n">
        <f aca="false">D547</f>
        <v>41.66875</v>
      </c>
      <c r="E555" s="15"/>
      <c r="F555" s="16" t="n">
        <f aca="false">E555*D555</f>
        <v>0</v>
      </c>
    </row>
    <row r="556" customFormat="false" ht="15.75" hidden="false" customHeight="false" outlineLevel="0" collapsed="false">
      <c r="A556" s="111"/>
      <c r="B556" s="120"/>
      <c r="C556" s="118"/>
      <c r="D556" s="125"/>
      <c r="E556" s="126"/>
      <c r="F556" s="16"/>
    </row>
    <row r="557" customFormat="false" ht="15.75" hidden="false" customHeight="false" outlineLevel="0" collapsed="false">
      <c r="A557" s="111"/>
      <c r="B557" s="140" t="s">
        <v>307</v>
      </c>
      <c r="C557" s="118"/>
      <c r="D557" s="125"/>
      <c r="E557" s="126"/>
      <c r="F557" s="16"/>
    </row>
    <row r="558" customFormat="false" ht="15.75" hidden="false" customHeight="false" outlineLevel="0" collapsed="false">
      <c r="A558" s="111"/>
      <c r="B558" s="120"/>
      <c r="C558" s="118"/>
      <c r="D558" s="125"/>
      <c r="E558" s="126"/>
      <c r="F558" s="16"/>
    </row>
    <row r="559" customFormat="false" ht="15.75" hidden="false" customHeight="false" outlineLevel="0" collapsed="false">
      <c r="A559" s="111"/>
      <c r="B559" s="117" t="s">
        <v>308</v>
      </c>
      <c r="C559" s="118"/>
      <c r="D559" s="125"/>
      <c r="E559" s="126"/>
      <c r="F559" s="16"/>
    </row>
    <row r="560" customFormat="false" ht="15.75" hidden="false" customHeight="false" outlineLevel="0" collapsed="false">
      <c r="A560" s="111"/>
      <c r="B560" s="120"/>
      <c r="C560" s="118"/>
      <c r="D560" s="125"/>
      <c r="E560" s="126"/>
      <c r="F560" s="16"/>
    </row>
    <row r="561" customFormat="false" ht="15.75" hidden="false" customHeight="false" outlineLevel="0" collapsed="false">
      <c r="A561" s="111" t="s">
        <v>80</v>
      </c>
      <c r="B561" s="162" t="s">
        <v>309</v>
      </c>
      <c r="C561" s="118"/>
      <c r="D561" s="125"/>
      <c r="E561" s="126"/>
      <c r="F561" s="16"/>
    </row>
    <row r="562" customFormat="false" ht="16.5" hidden="false" customHeight="false" outlineLevel="0" collapsed="false">
      <c r="A562" s="111"/>
      <c r="B562" s="162" t="s">
        <v>310</v>
      </c>
      <c r="C562" s="121" t="s">
        <v>94</v>
      </c>
      <c r="D562" s="119" t="n">
        <f aca="false">D331*3.2/0.9</f>
        <v>268.8</v>
      </c>
      <c r="E562" s="15"/>
      <c r="F562" s="16" t="n">
        <f aca="false">E562*D562</f>
        <v>0</v>
      </c>
    </row>
    <row r="563" customFormat="false" ht="15.75" hidden="false" customHeight="false" outlineLevel="0" collapsed="false">
      <c r="A563" s="111"/>
      <c r="B563" s="120"/>
      <c r="C563" s="118"/>
      <c r="D563" s="119"/>
      <c r="E563" s="126"/>
      <c r="F563" s="16"/>
    </row>
    <row r="564" customFormat="false" ht="15.75" hidden="false" customHeight="false" outlineLevel="0" collapsed="false">
      <c r="A564" s="111"/>
      <c r="B564" s="117" t="s">
        <v>251</v>
      </c>
      <c r="C564" s="118"/>
      <c r="D564" s="119"/>
      <c r="E564" s="126"/>
      <c r="F564" s="16"/>
    </row>
    <row r="565" customFormat="false" ht="15.75" hidden="false" customHeight="false" outlineLevel="0" collapsed="false">
      <c r="A565" s="111"/>
      <c r="B565" s="140" t="s">
        <v>311</v>
      </c>
      <c r="C565" s="118"/>
      <c r="D565" s="119"/>
      <c r="E565" s="126"/>
      <c r="F565" s="16"/>
    </row>
    <row r="566" customFormat="false" ht="15.75" hidden="false" customHeight="false" outlineLevel="0" collapsed="false">
      <c r="A566" s="111"/>
      <c r="B566" s="120"/>
      <c r="C566" s="118"/>
      <c r="D566" s="119"/>
      <c r="E566" s="126"/>
      <c r="F566" s="16"/>
    </row>
    <row r="567" customFormat="false" ht="16.5" hidden="false" customHeight="false" outlineLevel="0" collapsed="false">
      <c r="A567" s="111" t="s">
        <v>83</v>
      </c>
      <c r="B567" s="162" t="s">
        <v>312</v>
      </c>
      <c r="C567" s="121" t="s">
        <v>94</v>
      </c>
      <c r="D567" s="119" t="n">
        <f aca="false">D562</f>
        <v>268.8</v>
      </c>
      <c r="E567" s="15"/>
      <c r="F567" s="16" t="n">
        <f aca="false">E567*D567</f>
        <v>0</v>
      </c>
    </row>
    <row r="568" customFormat="false" ht="15.75" hidden="false" customHeight="false" outlineLevel="0" collapsed="false">
      <c r="A568" s="111"/>
      <c r="B568" s="162"/>
      <c r="C568" s="121"/>
      <c r="D568" s="119"/>
      <c r="E568" s="15"/>
      <c r="F568" s="16"/>
    </row>
    <row r="569" customFormat="false" ht="16.5" hidden="false" customHeight="false" outlineLevel="0" collapsed="false">
      <c r="A569" s="111" t="s">
        <v>85</v>
      </c>
      <c r="B569" s="162" t="s">
        <v>313</v>
      </c>
      <c r="C569" s="121" t="s">
        <v>94</v>
      </c>
      <c r="D569" s="119" t="n">
        <v>0</v>
      </c>
      <c r="E569" s="15"/>
      <c r="F569" s="16" t="n">
        <f aca="false">E569*D569</f>
        <v>0</v>
      </c>
    </row>
    <row r="570" customFormat="false" ht="15.75" hidden="false" customHeight="false" outlineLevel="0" collapsed="false">
      <c r="A570" s="111"/>
      <c r="B570" s="162"/>
      <c r="C570" s="121"/>
      <c r="D570" s="119"/>
      <c r="E570" s="15"/>
      <c r="F570" s="16"/>
    </row>
    <row r="571" customFormat="false" ht="15.75" hidden="false" customHeight="false" outlineLevel="0" collapsed="false">
      <c r="A571" s="111" t="s">
        <v>104</v>
      </c>
      <c r="B571" s="162" t="s">
        <v>314</v>
      </c>
      <c r="C571" s="121"/>
      <c r="D571" s="119" t="n">
        <v>0</v>
      </c>
      <c r="E571" s="15"/>
      <c r="F571" s="16" t="n">
        <f aca="false">E571*D571</f>
        <v>0</v>
      </c>
    </row>
    <row r="572" s="93" customFormat="true" ht="99.75" hidden="false" customHeight="false" outlineLevel="0" collapsed="false">
      <c r="A572" s="181"/>
      <c r="B572" s="220" t="s">
        <v>315</v>
      </c>
      <c r="C572" s="187" t="s">
        <v>316</v>
      </c>
      <c r="D572" s="188" t="n">
        <f aca="false">16.3+10.1</f>
        <v>26.4</v>
      </c>
      <c r="E572" s="194"/>
      <c r="F572" s="16" t="n">
        <f aca="false">E572*D572</f>
        <v>0</v>
      </c>
    </row>
    <row r="573" customFormat="false" ht="16.5" hidden="false" customHeight="false" outlineLevel="0" collapsed="false">
      <c r="A573" s="111"/>
      <c r="B573" s="120"/>
      <c r="C573" s="118"/>
      <c r="D573" s="125"/>
      <c r="E573" s="126"/>
      <c r="F573" s="127"/>
    </row>
    <row r="574" customFormat="false" ht="15.75" hidden="false" customHeight="false" outlineLevel="0" collapsed="false">
      <c r="A574" s="163"/>
      <c r="B574" s="164" t="s">
        <v>317</v>
      </c>
      <c r="C574" s="165"/>
      <c r="D574" s="166"/>
      <c r="E574" s="167"/>
      <c r="F574" s="168"/>
    </row>
    <row r="575" customFormat="false" ht="16.5" hidden="false" customHeight="false" outlineLevel="0" collapsed="false">
      <c r="A575" s="138"/>
      <c r="B575" s="139" t="s">
        <v>198</v>
      </c>
      <c r="C575" s="130"/>
      <c r="D575" s="131"/>
      <c r="E575" s="169"/>
      <c r="F575" s="158" t="n">
        <f aca="false">SUM(F545:F573)</f>
        <v>0</v>
      </c>
    </row>
    <row r="576" customFormat="false" ht="30" hidden="false" customHeight="false" outlineLevel="0" collapsed="false">
      <c r="A576" s="159" t="s">
        <v>12</v>
      </c>
      <c r="B576" s="160" t="s">
        <v>13</v>
      </c>
      <c r="C576" s="160" t="s">
        <v>14</v>
      </c>
      <c r="D576" s="161" t="s">
        <v>15</v>
      </c>
      <c r="E576" s="52" t="s">
        <v>16</v>
      </c>
      <c r="F576" s="53" t="s">
        <v>17</v>
      </c>
    </row>
    <row r="577" customFormat="false" ht="15.75" hidden="false" customHeight="false" outlineLevel="0" collapsed="false">
      <c r="A577" s="198"/>
      <c r="B577" s="199"/>
      <c r="C577" s="200"/>
      <c r="D577" s="201"/>
      <c r="E577" s="143"/>
      <c r="F577" s="144"/>
    </row>
    <row r="578" customFormat="false" ht="15.75" hidden="false" customHeight="false" outlineLevel="0" collapsed="false">
      <c r="A578" s="111"/>
      <c r="B578" s="202" t="s">
        <v>318</v>
      </c>
      <c r="C578" s="203"/>
      <c r="D578" s="204"/>
      <c r="E578" s="126"/>
      <c r="F578" s="127"/>
    </row>
    <row r="579" customFormat="false" ht="15.75" hidden="false" customHeight="false" outlineLevel="0" collapsed="false">
      <c r="A579" s="111"/>
      <c r="B579" s="162"/>
      <c r="C579" s="118"/>
      <c r="D579" s="125"/>
      <c r="E579" s="126"/>
      <c r="F579" s="127"/>
    </row>
    <row r="580" customFormat="false" ht="15.75" hidden="false" customHeight="false" outlineLevel="0" collapsed="false">
      <c r="A580" s="111"/>
      <c r="B580" s="122" t="s">
        <v>319</v>
      </c>
      <c r="C580" s="118"/>
      <c r="D580" s="125"/>
      <c r="E580" s="126"/>
      <c r="F580" s="127"/>
    </row>
    <row r="581" customFormat="false" ht="15.75" hidden="false" customHeight="false" outlineLevel="0" collapsed="false">
      <c r="A581" s="111"/>
      <c r="B581" s="120"/>
      <c r="C581" s="118"/>
      <c r="D581" s="125"/>
      <c r="E581" s="126"/>
      <c r="F581" s="127"/>
    </row>
    <row r="582" customFormat="false" ht="15.75" hidden="false" customHeight="false" outlineLevel="0" collapsed="false">
      <c r="A582" s="111" t="s">
        <v>41</v>
      </c>
      <c r="B582" s="120" t="s">
        <v>320</v>
      </c>
      <c r="C582" s="118" t="s">
        <v>143</v>
      </c>
      <c r="D582" s="119" t="n">
        <f aca="false">(16.3+7*2)*2</f>
        <v>60.6</v>
      </c>
      <c r="E582" s="15"/>
      <c r="F582" s="16" t="n">
        <f aca="false">E582*D582</f>
        <v>0</v>
      </c>
    </row>
    <row r="583" customFormat="false" ht="15.75" hidden="false" customHeight="false" outlineLevel="0" collapsed="false">
      <c r="A583" s="111"/>
      <c r="B583" s="120"/>
      <c r="C583" s="118"/>
      <c r="D583" s="125"/>
      <c r="E583" s="126"/>
      <c r="F583" s="16"/>
    </row>
    <row r="584" customFormat="false" ht="57.75" hidden="false" customHeight="false" outlineLevel="0" collapsed="false">
      <c r="A584" s="111"/>
      <c r="B584" s="218" t="s">
        <v>321</v>
      </c>
      <c r="C584" s="118"/>
      <c r="D584" s="125"/>
      <c r="E584" s="126"/>
      <c r="F584" s="16"/>
    </row>
    <row r="585" customFormat="false" ht="15.75" hidden="false" customHeight="false" outlineLevel="0" collapsed="false">
      <c r="A585" s="111"/>
      <c r="B585" s="117"/>
      <c r="C585" s="118"/>
      <c r="D585" s="125"/>
      <c r="E585" s="126"/>
      <c r="F585" s="16"/>
    </row>
    <row r="586" customFormat="false" ht="16.5" hidden="false" customHeight="false" outlineLevel="0" collapsed="false">
      <c r="A586" s="111" t="s">
        <v>59</v>
      </c>
      <c r="B586" s="120" t="s">
        <v>322</v>
      </c>
      <c r="C586" s="121" t="s">
        <v>94</v>
      </c>
      <c r="D586" s="119" t="n">
        <f aca="false">7*(16.3+1.2)*2</f>
        <v>245</v>
      </c>
      <c r="E586" s="15"/>
      <c r="F586" s="16" t="n">
        <f aca="false">E586*D586</f>
        <v>0</v>
      </c>
    </row>
    <row r="587" customFormat="false" ht="15.75" hidden="false" customHeight="false" outlineLevel="0" collapsed="false">
      <c r="A587" s="111"/>
      <c r="B587" s="120"/>
      <c r="C587" s="118"/>
      <c r="D587" s="125"/>
      <c r="E587" s="126"/>
      <c r="F587" s="16"/>
    </row>
    <row r="588" customFormat="false" ht="15.75" hidden="false" customHeight="false" outlineLevel="0" collapsed="false">
      <c r="A588" s="111" t="s">
        <v>62</v>
      </c>
      <c r="B588" s="120" t="s">
        <v>323</v>
      </c>
      <c r="C588" s="118" t="s">
        <v>143</v>
      </c>
      <c r="D588" s="119" t="n">
        <f aca="false">16.3+1.2</f>
        <v>17.5</v>
      </c>
      <c r="E588" s="15"/>
      <c r="F588" s="16" t="n">
        <f aca="false">E588*D588</f>
        <v>0</v>
      </c>
    </row>
    <row r="589" customFormat="false" ht="15.75" hidden="false" customHeight="false" outlineLevel="0" collapsed="false">
      <c r="A589" s="111"/>
      <c r="B589" s="120"/>
      <c r="C589" s="118"/>
      <c r="D589" s="119"/>
      <c r="E589" s="15"/>
      <c r="F589" s="16"/>
    </row>
    <row r="590" customFormat="false" ht="15.75" hidden="false" customHeight="false" outlineLevel="0" collapsed="false">
      <c r="A590" s="111" t="s">
        <v>76</v>
      </c>
      <c r="B590" s="120" t="s">
        <v>324</v>
      </c>
      <c r="C590" s="118" t="s">
        <v>143</v>
      </c>
      <c r="D590" s="119" t="n">
        <v>0</v>
      </c>
      <c r="E590" s="15"/>
      <c r="F590" s="16" t="n">
        <f aca="false">E590*D590</f>
        <v>0</v>
      </c>
    </row>
    <row r="591" customFormat="false" ht="15.75" hidden="false" customHeight="false" outlineLevel="0" collapsed="false">
      <c r="A591" s="111"/>
      <c r="B591" s="120"/>
      <c r="C591" s="118"/>
      <c r="D591" s="119"/>
      <c r="E591" s="15"/>
      <c r="F591" s="16"/>
    </row>
    <row r="592" customFormat="false" ht="15.75" hidden="false" customHeight="false" outlineLevel="0" collapsed="false">
      <c r="A592" s="111"/>
      <c r="B592" s="120"/>
      <c r="C592" s="118"/>
      <c r="D592" s="125"/>
      <c r="E592" s="126"/>
      <c r="F592" s="16"/>
    </row>
    <row r="593" customFormat="false" ht="15.75" hidden="false" customHeight="false" outlineLevel="0" collapsed="false">
      <c r="A593" s="111"/>
      <c r="B593" s="117" t="s">
        <v>263</v>
      </c>
      <c r="C593" s="118"/>
      <c r="D593" s="125"/>
      <c r="E593" s="126"/>
      <c r="F593" s="16"/>
    </row>
    <row r="594" customFormat="false" ht="15.75" hidden="false" customHeight="false" outlineLevel="0" collapsed="false">
      <c r="A594" s="111"/>
      <c r="B594" s="117" t="s">
        <v>325</v>
      </c>
      <c r="C594" s="118"/>
      <c r="D594" s="125"/>
      <c r="E594" s="126"/>
      <c r="F594" s="16"/>
    </row>
    <row r="595" customFormat="false" ht="15.75" hidden="false" customHeight="false" outlineLevel="0" collapsed="false">
      <c r="A595" s="111"/>
      <c r="B595" s="120"/>
      <c r="C595" s="118"/>
      <c r="D595" s="125"/>
      <c r="E595" s="126"/>
      <c r="F595" s="16"/>
    </row>
    <row r="596" customFormat="false" ht="15.75" hidden="false" customHeight="false" outlineLevel="0" collapsed="false">
      <c r="A596" s="111" t="s">
        <v>80</v>
      </c>
      <c r="B596" s="120" t="s">
        <v>326</v>
      </c>
      <c r="C596" s="118" t="s">
        <v>143</v>
      </c>
      <c r="D596" s="119" t="n">
        <f aca="false">D582</f>
        <v>60.6</v>
      </c>
      <c r="E596" s="15"/>
      <c r="F596" s="16" t="n">
        <f aca="false">E596*D596</f>
        <v>0</v>
      </c>
    </row>
    <row r="597" customFormat="false" ht="15.75" hidden="false" customHeight="false" outlineLevel="0" collapsed="false">
      <c r="A597" s="111"/>
      <c r="B597" s="162"/>
      <c r="C597" s="118"/>
      <c r="D597" s="125"/>
      <c r="E597" s="126"/>
      <c r="F597" s="127"/>
    </row>
    <row r="598" customFormat="false" ht="15.75" hidden="false" customHeight="false" outlineLevel="0" collapsed="false">
      <c r="A598" s="111"/>
      <c r="B598" s="162"/>
      <c r="C598" s="118"/>
      <c r="D598" s="125"/>
      <c r="E598" s="126"/>
      <c r="F598" s="127"/>
    </row>
    <row r="599" customFormat="false" ht="15.75" hidden="false" customHeight="false" outlineLevel="0" collapsed="false">
      <c r="A599" s="111"/>
      <c r="B599" s="162"/>
      <c r="C599" s="118"/>
      <c r="D599" s="125"/>
      <c r="E599" s="126"/>
      <c r="F599" s="127"/>
    </row>
    <row r="600" customFormat="false" ht="15.75" hidden="false" customHeight="false" outlineLevel="0" collapsed="false">
      <c r="A600" s="111"/>
      <c r="B600" s="120"/>
      <c r="C600" s="118"/>
      <c r="D600" s="125"/>
      <c r="E600" s="126"/>
      <c r="F600" s="127"/>
    </row>
    <row r="601" customFormat="false" ht="16.5" hidden="false" customHeight="false" outlineLevel="0" collapsed="false">
      <c r="A601" s="111"/>
      <c r="B601" s="120"/>
      <c r="C601" s="118"/>
      <c r="D601" s="125"/>
      <c r="E601" s="126"/>
      <c r="F601" s="127"/>
    </row>
    <row r="602" customFormat="false" ht="15.75" hidden="false" customHeight="false" outlineLevel="0" collapsed="false">
      <c r="A602" s="163"/>
      <c r="B602" s="164" t="s">
        <v>327</v>
      </c>
      <c r="C602" s="165"/>
      <c r="D602" s="166"/>
      <c r="E602" s="167"/>
      <c r="F602" s="168"/>
    </row>
    <row r="603" customFormat="false" ht="16.5" hidden="false" customHeight="false" outlineLevel="0" collapsed="false">
      <c r="A603" s="138"/>
      <c r="B603" s="139" t="s">
        <v>198</v>
      </c>
      <c r="C603" s="130"/>
      <c r="D603" s="131"/>
      <c r="E603" s="169"/>
      <c r="F603" s="221" t="n">
        <f aca="false">SUM(F581:F599)</f>
        <v>0</v>
      </c>
    </row>
    <row r="604" customFormat="false" ht="29.25" hidden="false" customHeight="false" outlineLevel="0" collapsed="false">
      <c r="A604" s="159" t="s">
        <v>12</v>
      </c>
      <c r="B604" s="160" t="s">
        <v>13</v>
      </c>
      <c r="C604" s="160" t="s">
        <v>14</v>
      </c>
      <c r="D604" s="161" t="s">
        <v>15</v>
      </c>
      <c r="E604" s="191" t="s">
        <v>16</v>
      </c>
      <c r="F604" s="192" t="s">
        <v>17</v>
      </c>
    </row>
    <row r="605" customFormat="false" ht="15.75" hidden="false" customHeight="false" outlineLevel="0" collapsed="false">
      <c r="A605" s="111"/>
      <c r="B605" s="112" t="s">
        <v>328</v>
      </c>
      <c r="C605" s="113"/>
      <c r="D605" s="135"/>
      <c r="E605" s="143"/>
      <c r="F605" s="144"/>
    </row>
    <row r="606" customFormat="false" ht="15.75" hidden="false" customHeight="false" outlineLevel="0" collapsed="false">
      <c r="A606" s="111"/>
      <c r="B606" s="120"/>
      <c r="C606" s="118"/>
      <c r="D606" s="125"/>
      <c r="E606" s="126"/>
      <c r="F606" s="127"/>
    </row>
    <row r="607" customFormat="false" ht="15.75" hidden="false" customHeight="false" outlineLevel="0" collapsed="false">
      <c r="A607" s="111"/>
      <c r="B607" s="117" t="s">
        <v>329</v>
      </c>
      <c r="C607" s="118"/>
      <c r="D607" s="125"/>
      <c r="E607" s="126"/>
      <c r="F607" s="127"/>
    </row>
    <row r="608" customFormat="false" ht="15.75" hidden="false" customHeight="false" outlineLevel="0" collapsed="false">
      <c r="A608" s="111"/>
      <c r="B608" s="120"/>
      <c r="C608" s="118"/>
      <c r="D608" s="125"/>
      <c r="E608" s="126"/>
      <c r="F608" s="127"/>
    </row>
    <row r="609" customFormat="false" ht="15.75" hidden="false" customHeight="false" outlineLevel="0" collapsed="false">
      <c r="A609" s="111"/>
      <c r="B609" s="117" t="s">
        <v>330</v>
      </c>
      <c r="C609" s="118"/>
      <c r="D609" s="125"/>
      <c r="E609" s="126"/>
      <c r="F609" s="127"/>
    </row>
    <row r="610" customFormat="false" ht="15.75" hidden="false" customHeight="false" outlineLevel="0" collapsed="false">
      <c r="A610" s="111"/>
      <c r="B610" s="120"/>
      <c r="C610" s="118"/>
      <c r="D610" s="125"/>
      <c r="E610" s="126"/>
      <c r="F610" s="127"/>
    </row>
    <row r="611" customFormat="false" ht="15.75" hidden="false" customHeight="false" outlineLevel="0" collapsed="false">
      <c r="A611" s="111" t="s">
        <v>41</v>
      </c>
      <c r="B611" s="120" t="s">
        <v>331</v>
      </c>
      <c r="C611" s="118"/>
      <c r="D611" s="125"/>
      <c r="E611" s="126"/>
      <c r="F611" s="127"/>
    </row>
    <row r="612" customFormat="false" ht="15.75" hidden="false" customHeight="false" outlineLevel="0" collapsed="false">
      <c r="A612" s="111"/>
      <c r="B612" s="120" t="s">
        <v>332</v>
      </c>
      <c r="C612" s="118" t="s">
        <v>143</v>
      </c>
      <c r="D612" s="119" t="n">
        <f aca="false">(16.3+1.2)*2</f>
        <v>35</v>
      </c>
      <c r="E612" s="15"/>
      <c r="F612" s="16" t="n">
        <f aca="false">E612*D612</f>
        <v>0</v>
      </c>
    </row>
    <row r="613" customFormat="false" ht="15.75" hidden="false" customHeight="false" outlineLevel="0" collapsed="false">
      <c r="A613" s="111"/>
      <c r="B613" s="120"/>
      <c r="C613" s="118"/>
      <c r="D613" s="125"/>
      <c r="E613" s="126"/>
      <c r="F613" s="16"/>
    </row>
    <row r="614" customFormat="false" ht="15.75" hidden="false" customHeight="false" outlineLevel="0" collapsed="false">
      <c r="A614" s="111"/>
      <c r="B614" s="117" t="s">
        <v>333</v>
      </c>
      <c r="C614" s="118"/>
      <c r="D614" s="119"/>
      <c r="E614" s="126"/>
      <c r="F614" s="16"/>
    </row>
    <row r="615" customFormat="false" ht="15.75" hidden="false" customHeight="false" outlineLevel="0" collapsed="false">
      <c r="A615" s="111" t="s">
        <v>59</v>
      </c>
      <c r="B615" s="120" t="s">
        <v>334</v>
      </c>
      <c r="C615" s="118" t="s">
        <v>69</v>
      </c>
      <c r="D615" s="119" t="n">
        <v>4</v>
      </c>
      <c r="E615" s="15"/>
      <c r="F615" s="16" t="n">
        <f aca="false">E615*D615</f>
        <v>0</v>
      </c>
    </row>
    <row r="616" customFormat="false" ht="15.75" hidden="false" customHeight="false" outlineLevel="0" collapsed="false">
      <c r="A616" s="111"/>
      <c r="B616" s="120"/>
      <c r="C616" s="118"/>
      <c r="D616" s="119"/>
      <c r="E616" s="126"/>
      <c r="F616" s="16"/>
    </row>
    <row r="617" customFormat="false" ht="15.75" hidden="false" customHeight="false" outlineLevel="0" collapsed="false">
      <c r="A617" s="111" t="s">
        <v>62</v>
      </c>
      <c r="B617" s="120" t="s">
        <v>335</v>
      </c>
      <c r="C617" s="118" t="s">
        <v>69</v>
      </c>
      <c r="D617" s="119" t="n">
        <v>4</v>
      </c>
      <c r="E617" s="15"/>
      <c r="F617" s="16" t="n">
        <f aca="false">E617*D617</f>
        <v>0</v>
      </c>
    </row>
    <row r="618" customFormat="false" ht="15.75" hidden="false" customHeight="false" outlineLevel="0" collapsed="false">
      <c r="A618" s="111"/>
      <c r="B618" s="120"/>
      <c r="C618" s="118"/>
      <c r="D618" s="125"/>
      <c r="E618" s="126"/>
      <c r="F618" s="16"/>
    </row>
    <row r="619" customFormat="false" ht="15.75" hidden="false" customHeight="false" outlineLevel="0" collapsed="false">
      <c r="A619" s="111"/>
      <c r="B619" s="117" t="s">
        <v>336</v>
      </c>
      <c r="C619" s="118"/>
      <c r="D619" s="125"/>
      <c r="E619" s="126"/>
      <c r="F619" s="16"/>
    </row>
    <row r="620" customFormat="false" ht="15.75" hidden="false" customHeight="false" outlineLevel="0" collapsed="false">
      <c r="A620" s="111"/>
      <c r="B620" s="120"/>
      <c r="C620" s="118"/>
      <c r="D620" s="125"/>
      <c r="E620" s="126"/>
      <c r="F620" s="16"/>
    </row>
    <row r="621" customFormat="false" ht="15.75" hidden="false" customHeight="false" outlineLevel="0" collapsed="false">
      <c r="A621" s="111" t="s">
        <v>76</v>
      </c>
      <c r="B621" s="120" t="s">
        <v>337</v>
      </c>
      <c r="C621" s="118"/>
      <c r="D621" s="125"/>
      <c r="E621" s="126"/>
      <c r="F621" s="16"/>
    </row>
    <row r="622" customFormat="false" ht="15.75" hidden="false" customHeight="false" outlineLevel="0" collapsed="false">
      <c r="A622" s="111"/>
      <c r="B622" s="120" t="s">
        <v>338</v>
      </c>
      <c r="C622" s="118" t="s">
        <v>69</v>
      </c>
      <c r="D622" s="119" t="n">
        <v>4</v>
      </c>
      <c r="E622" s="15"/>
      <c r="F622" s="16" t="n">
        <f aca="false">E622*D622</f>
        <v>0</v>
      </c>
    </row>
    <row r="623" customFormat="false" ht="15.75" hidden="false" customHeight="false" outlineLevel="0" collapsed="false">
      <c r="A623" s="111"/>
      <c r="B623" s="120"/>
      <c r="C623" s="118"/>
      <c r="D623" s="125"/>
      <c r="E623" s="126"/>
      <c r="F623" s="16"/>
    </row>
    <row r="624" customFormat="false" ht="15.75" hidden="false" customHeight="false" outlineLevel="0" collapsed="false">
      <c r="A624" s="111"/>
      <c r="B624" s="117" t="s">
        <v>339</v>
      </c>
      <c r="C624" s="118"/>
      <c r="D624" s="125"/>
      <c r="E624" s="126"/>
      <c r="F624" s="16"/>
    </row>
    <row r="625" customFormat="false" ht="15.75" hidden="false" customHeight="false" outlineLevel="0" collapsed="false">
      <c r="A625" s="111"/>
      <c r="B625" s="120"/>
      <c r="C625" s="118"/>
      <c r="D625" s="125"/>
      <c r="E625" s="126"/>
      <c r="F625" s="16"/>
    </row>
    <row r="626" customFormat="false" ht="16.5" hidden="false" customHeight="false" outlineLevel="0" collapsed="false">
      <c r="A626" s="111" t="s">
        <v>80</v>
      </c>
      <c r="B626" s="120" t="s">
        <v>340</v>
      </c>
      <c r="C626" s="118" t="s">
        <v>69</v>
      </c>
      <c r="D626" s="119" t="n">
        <f aca="false">D622*3</f>
        <v>12</v>
      </c>
      <c r="E626" s="15"/>
      <c r="F626" s="16" t="n">
        <f aca="false">E626*D626</f>
        <v>0</v>
      </c>
    </row>
    <row r="627" customFormat="false" ht="15.75" hidden="false" customHeight="false" outlineLevel="0" collapsed="false">
      <c r="A627" s="111"/>
      <c r="B627" s="120"/>
      <c r="C627" s="118"/>
      <c r="D627" s="119"/>
      <c r="E627" s="126"/>
      <c r="F627" s="16"/>
    </row>
    <row r="628" customFormat="false" ht="15.75" hidden="false" customHeight="false" outlineLevel="0" collapsed="false">
      <c r="A628" s="111" t="s">
        <v>83</v>
      </c>
      <c r="B628" s="120" t="s">
        <v>341</v>
      </c>
      <c r="C628" s="118" t="s">
        <v>69</v>
      </c>
      <c r="D628" s="119" t="n">
        <f aca="false">D622</f>
        <v>4</v>
      </c>
      <c r="E628" s="15"/>
      <c r="F628" s="16" t="n">
        <f aca="false">E628*D628</f>
        <v>0</v>
      </c>
    </row>
    <row r="629" customFormat="false" ht="15.75" hidden="false" customHeight="false" outlineLevel="0" collapsed="false">
      <c r="A629" s="111"/>
      <c r="B629" s="120"/>
      <c r="C629" s="118"/>
      <c r="D629" s="125"/>
      <c r="E629" s="126"/>
      <c r="F629" s="16"/>
    </row>
    <row r="630" customFormat="false" ht="15.75" hidden="false" customHeight="false" outlineLevel="0" collapsed="false">
      <c r="A630" s="111"/>
      <c r="B630" s="117" t="s">
        <v>342</v>
      </c>
      <c r="C630" s="118"/>
      <c r="D630" s="125"/>
      <c r="E630" s="126"/>
      <c r="F630" s="16"/>
    </row>
    <row r="631" customFormat="false" ht="15.75" hidden="false" customHeight="false" outlineLevel="0" collapsed="false">
      <c r="A631" s="111"/>
      <c r="B631" s="120"/>
      <c r="C631" s="118"/>
      <c r="D631" s="125"/>
      <c r="E631" s="126"/>
      <c r="F631" s="16"/>
    </row>
    <row r="632" customFormat="false" ht="15.75" hidden="false" customHeight="false" outlineLevel="0" collapsed="false">
      <c r="A632" s="111"/>
      <c r="B632" s="117" t="s">
        <v>343</v>
      </c>
      <c r="C632" s="118"/>
      <c r="D632" s="125"/>
      <c r="E632" s="126"/>
      <c r="F632" s="16"/>
    </row>
    <row r="633" customFormat="false" ht="15.75" hidden="false" customHeight="false" outlineLevel="0" collapsed="false">
      <c r="A633" s="111"/>
      <c r="B633" s="120"/>
      <c r="C633" s="118"/>
      <c r="D633" s="125"/>
      <c r="E633" s="126"/>
      <c r="F633" s="16"/>
    </row>
    <row r="634" customFormat="false" ht="16.5" hidden="false" customHeight="false" outlineLevel="0" collapsed="false">
      <c r="A634" s="111" t="s">
        <v>85</v>
      </c>
      <c r="B634" s="120" t="s">
        <v>93</v>
      </c>
      <c r="C634" s="121" t="s">
        <v>94</v>
      </c>
      <c r="D634" s="119" t="n">
        <f aca="false">18/2</f>
        <v>9</v>
      </c>
      <c r="E634" s="15"/>
      <c r="F634" s="16" t="n">
        <f aca="false">E634*D634</f>
        <v>0</v>
      </c>
    </row>
    <row r="635" customFormat="false" ht="15.75" hidden="false" customHeight="false" outlineLevel="0" collapsed="false">
      <c r="A635" s="111"/>
      <c r="B635" s="120"/>
      <c r="C635" s="118"/>
      <c r="D635" s="119"/>
      <c r="E635" s="126"/>
      <c r="F635" s="16"/>
    </row>
    <row r="636" customFormat="false" ht="16.5" hidden="false" customHeight="false" outlineLevel="0" collapsed="false">
      <c r="A636" s="111" t="s">
        <v>104</v>
      </c>
      <c r="B636" s="120" t="s">
        <v>95</v>
      </c>
      <c r="C636" s="121" t="s">
        <v>94</v>
      </c>
      <c r="D636" s="119" t="n">
        <f aca="false">28/2</f>
        <v>14</v>
      </c>
      <c r="E636" s="15"/>
      <c r="F636" s="16" t="n">
        <f aca="false">E636*D636</f>
        <v>0</v>
      </c>
    </row>
    <row r="637" customFormat="false" ht="15.75" hidden="false" customHeight="false" outlineLevel="0" collapsed="false">
      <c r="A637" s="111"/>
      <c r="B637" s="120"/>
      <c r="C637" s="118"/>
      <c r="D637" s="119"/>
      <c r="E637" s="126"/>
      <c r="F637" s="16"/>
    </row>
    <row r="638" customFormat="false" ht="16.5" hidden="false" customHeight="false" outlineLevel="0" collapsed="false">
      <c r="A638" s="111" t="s">
        <v>107</v>
      </c>
      <c r="B638" s="120" t="s">
        <v>97</v>
      </c>
      <c r="C638" s="121" t="s">
        <v>94</v>
      </c>
      <c r="D638" s="119" t="n">
        <f aca="false">12/2</f>
        <v>6</v>
      </c>
      <c r="E638" s="15"/>
      <c r="F638" s="16" t="n">
        <f aca="false">E638*D638</f>
        <v>0</v>
      </c>
    </row>
    <row r="639" customFormat="false" ht="15.75" hidden="false" customHeight="false" outlineLevel="0" collapsed="false">
      <c r="A639" s="111"/>
      <c r="B639" s="120"/>
      <c r="C639" s="118"/>
      <c r="D639" s="119"/>
      <c r="E639" s="126"/>
      <c r="F639" s="16"/>
    </row>
    <row r="640" customFormat="false" ht="15.75" hidden="false" customHeight="false" outlineLevel="0" collapsed="false">
      <c r="A640" s="111" t="s">
        <v>110</v>
      </c>
      <c r="B640" s="120" t="s">
        <v>344</v>
      </c>
      <c r="C640" s="118"/>
      <c r="D640" s="119"/>
      <c r="E640" s="126"/>
      <c r="F640" s="16"/>
    </row>
    <row r="641" customFormat="false" ht="16.5" hidden="false" customHeight="false" outlineLevel="0" collapsed="false">
      <c r="A641" s="111"/>
      <c r="B641" s="120" t="s">
        <v>102</v>
      </c>
      <c r="C641" s="121" t="s">
        <v>100</v>
      </c>
      <c r="D641" s="119" t="n">
        <v>6</v>
      </c>
      <c r="E641" s="15"/>
      <c r="F641" s="16" t="n">
        <f aca="false">E641*D641</f>
        <v>0</v>
      </c>
    </row>
    <row r="642" customFormat="false" ht="15.75" hidden="false" customHeight="false" outlineLevel="0" collapsed="false">
      <c r="A642" s="111"/>
      <c r="B642" s="120"/>
      <c r="C642" s="118"/>
      <c r="D642" s="119"/>
      <c r="E642" s="126"/>
      <c r="F642" s="16"/>
    </row>
    <row r="643" customFormat="false" ht="15.75" hidden="false" customHeight="false" outlineLevel="0" collapsed="false">
      <c r="A643" s="111" t="s">
        <v>114</v>
      </c>
      <c r="B643" s="120" t="s">
        <v>345</v>
      </c>
      <c r="C643" s="118"/>
      <c r="D643" s="119"/>
      <c r="E643" s="126"/>
      <c r="F643" s="16"/>
    </row>
    <row r="644" customFormat="false" ht="16.5" hidden="false" customHeight="false" outlineLevel="0" collapsed="false">
      <c r="A644" s="111"/>
      <c r="B644" s="120" t="s">
        <v>109</v>
      </c>
      <c r="C644" s="121" t="s">
        <v>100</v>
      </c>
      <c r="D644" s="119" t="n">
        <v>2</v>
      </c>
      <c r="E644" s="15"/>
      <c r="F644" s="16" t="n">
        <f aca="false">E644*D644</f>
        <v>0</v>
      </c>
    </row>
    <row r="645" customFormat="false" ht="15.75" hidden="false" customHeight="false" outlineLevel="0" collapsed="false">
      <c r="A645" s="111"/>
      <c r="B645" s="120"/>
      <c r="C645" s="118"/>
      <c r="D645" s="119"/>
      <c r="E645" s="126"/>
      <c r="F645" s="16"/>
    </row>
    <row r="646" customFormat="false" ht="15.75" hidden="false" customHeight="false" outlineLevel="0" collapsed="false">
      <c r="A646" s="111" t="s">
        <v>117</v>
      </c>
      <c r="B646" s="120" t="s">
        <v>346</v>
      </c>
      <c r="C646" s="118"/>
      <c r="D646" s="119"/>
      <c r="E646" s="126"/>
      <c r="F646" s="16"/>
    </row>
    <row r="647" customFormat="false" ht="16.5" hidden="false" customHeight="false" outlineLevel="0" collapsed="false">
      <c r="A647" s="111"/>
      <c r="B647" s="120" t="s">
        <v>112</v>
      </c>
      <c r="C647" s="121" t="s">
        <v>100</v>
      </c>
      <c r="D647" s="119" t="n">
        <v>4</v>
      </c>
      <c r="E647" s="15"/>
      <c r="F647" s="16" t="n">
        <f aca="false">E647*D647</f>
        <v>0</v>
      </c>
    </row>
    <row r="648" customFormat="false" ht="15.75" hidden="false" customHeight="false" outlineLevel="0" collapsed="false">
      <c r="A648" s="111"/>
      <c r="B648" s="120"/>
      <c r="C648" s="118"/>
      <c r="D648" s="119"/>
      <c r="E648" s="126"/>
      <c r="F648" s="16"/>
    </row>
    <row r="649" customFormat="false" ht="15.75" hidden="false" customHeight="false" outlineLevel="0" collapsed="false">
      <c r="A649" s="111" t="s">
        <v>120</v>
      </c>
      <c r="B649" s="120" t="s">
        <v>115</v>
      </c>
      <c r="C649" s="118"/>
      <c r="D649" s="119"/>
      <c r="E649" s="126"/>
      <c r="F649" s="16"/>
    </row>
    <row r="650" customFormat="false" ht="16.5" hidden="false" customHeight="false" outlineLevel="0" collapsed="false">
      <c r="A650" s="111"/>
      <c r="B650" s="120" t="s">
        <v>116</v>
      </c>
      <c r="C650" s="121" t="s">
        <v>100</v>
      </c>
      <c r="D650" s="119" t="n">
        <v>6</v>
      </c>
      <c r="E650" s="15"/>
      <c r="F650" s="16" t="n">
        <f aca="false">E650*D650</f>
        <v>0</v>
      </c>
    </row>
    <row r="651" customFormat="false" ht="15.75" hidden="false" customHeight="false" outlineLevel="0" collapsed="false">
      <c r="A651" s="111"/>
      <c r="B651" s="120"/>
      <c r="C651" s="118"/>
      <c r="D651" s="119"/>
      <c r="E651" s="126"/>
      <c r="F651" s="16"/>
    </row>
    <row r="652" customFormat="false" ht="15.75" hidden="false" customHeight="false" outlineLevel="0" collapsed="false">
      <c r="A652" s="111" t="s">
        <v>127</v>
      </c>
      <c r="B652" s="120" t="s">
        <v>118</v>
      </c>
      <c r="C652" s="118"/>
      <c r="D652" s="119"/>
      <c r="E652" s="126"/>
      <c r="F652" s="16"/>
    </row>
    <row r="653" customFormat="false" ht="16.5" hidden="false" customHeight="false" outlineLevel="0" collapsed="false">
      <c r="A653" s="111"/>
      <c r="B653" s="120" t="s">
        <v>119</v>
      </c>
      <c r="C653" s="121" t="s">
        <v>94</v>
      </c>
      <c r="D653" s="119" t="n">
        <v>6</v>
      </c>
      <c r="E653" s="15"/>
      <c r="F653" s="16" t="n">
        <f aca="false">E653*D653</f>
        <v>0</v>
      </c>
    </row>
    <row r="654" customFormat="false" ht="15.75" hidden="false" customHeight="false" outlineLevel="0" collapsed="false">
      <c r="A654" s="111"/>
      <c r="B654" s="120"/>
      <c r="C654" s="118"/>
      <c r="D654" s="119"/>
      <c r="E654" s="126"/>
      <c r="F654" s="16"/>
    </row>
    <row r="655" customFormat="false" ht="16.5" hidden="false" customHeight="false" outlineLevel="0" collapsed="false">
      <c r="A655" s="111" t="s">
        <v>130</v>
      </c>
      <c r="B655" s="120" t="s">
        <v>347</v>
      </c>
      <c r="C655" s="121" t="s">
        <v>94</v>
      </c>
      <c r="D655" s="119" t="n">
        <v>4</v>
      </c>
      <c r="E655" s="15"/>
      <c r="F655" s="16" t="n">
        <f aca="false">E655*D655</f>
        <v>0</v>
      </c>
    </row>
    <row r="656" customFormat="false" ht="15.75" hidden="false" customHeight="false" outlineLevel="0" collapsed="false">
      <c r="A656" s="111"/>
      <c r="B656" s="120" t="s">
        <v>348</v>
      </c>
      <c r="C656" s="118"/>
      <c r="D656" s="119"/>
      <c r="E656" s="126"/>
      <c r="F656" s="16"/>
    </row>
    <row r="657" customFormat="false" ht="15.75" hidden="false" customHeight="false" outlineLevel="0" collapsed="false">
      <c r="A657" s="111"/>
      <c r="B657" s="120"/>
      <c r="C657" s="118"/>
      <c r="D657" s="119"/>
      <c r="E657" s="126"/>
      <c r="F657" s="16"/>
    </row>
    <row r="658" customFormat="false" ht="17.25" hidden="false" customHeight="false" outlineLevel="0" collapsed="false">
      <c r="A658" s="111" t="s">
        <v>132</v>
      </c>
      <c r="B658" s="120" t="s">
        <v>349</v>
      </c>
      <c r="C658" s="121" t="s">
        <v>94</v>
      </c>
      <c r="D658" s="119" t="n">
        <v>18</v>
      </c>
      <c r="E658" s="15"/>
      <c r="F658" s="16" t="n">
        <f aca="false">E658*D658</f>
        <v>0</v>
      </c>
    </row>
    <row r="659" customFormat="false" ht="15.75" hidden="false" customHeight="false" outlineLevel="0" collapsed="false">
      <c r="A659" s="163"/>
      <c r="B659" s="164"/>
      <c r="C659" s="222"/>
      <c r="D659" s="223"/>
      <c r="E659" s="224"/>
      <c r="F659" s="225"/>
    </row>
    <row r="660" customFormat="false" ht="16.5" hidden="false" customHeight="false" outlineLevel="0" collapsed="false">
      <c r="A660" s="138"/>
      <c r="B660" s="226" t="s">
        <v>136</v>
      </c>
      <c r="C660" s="227"/>
      <c r="D660" s="228"/>
      <c r="E660" s="169"/>
      <c r="F660" s="158" t="n">
        <f aca="false">SUM(F611:F659)</f>
        <v>0</v>
      </c>
    </row>
    <row r="661" customFormat="false" ht="29.25" hidden="false" customHeight="false" outlineLevel="0" collapsed="false">
      <c r="A661" s="159" t="s">
        <v>12</v>
      </c>
      <c r="B661" s="160" t="s">
        <v>13</v>
      </c>
      <c r="C661" s="160" t="s">
        <v>14</v>
      </c>
      <c r="D661" s="161" t="s">
        <v>15</v>
      </c>
      <c r="E661" s="191" t="s">
        <v>16</v>
      </c>
      <c r="F661" s="192" t="s">
        <v>17</v>
      </c>
    </row>
    <row r="662" customFormat="false" ht="15.75" hidden="false" customHeight="false" outlineLevel="0" collapsed="false">
      <c r="A662" s="111"/>
      <c r="B662" s="199"/>
      <c r="C662" s="113"/>
      <c r="D662" s="135"/>
      <c r="E662" s="143"/>
      <c r="F662" s="144"/>
    </row>
    <row r="663" customFormat="false" ht="15.75" hidden="false" customHeight="false" outlineLevel="0" collapsed="false">
      <c r="A663" s="111" t="s">
        <v>41</v>
      </c>
      <c r="B663" s="120" t="s">
        <v>350</v>
      </c>
      <c r="C663" s="118" t="s">
        <v>143</v>
      </c>
      <c r="D663" s="119" t="n">
        <v>20</v>
      </c>
      <c r="E663" s="15"/>
      <c r="F663" s="16" t="n">
        <f aca="false">E663*D663</f>
        <v>0</v>
      </c>
    </row>
    <row r="664" customFormat="false" ht="15.75" hidden="false" customHeight="false" outlineLevel="0" collapsed="false">
      <c r="A664" s="111"/>
      <c r="B664" s="120"/>
      <c r="C664" s="118"/>
      <c r="D664" s="119"/>
      <c r="E664" s="126"/>
      <c r="F664" s="16"/>
    </row>
    <row r="665" customFormat="false" ht="15.75" hidden="false" customHeight="false" outlineLevel="0" collapsed="false">
      <c r="A665" s="111" t="s">
        <v>59</v>
      </c>
      <c r="B665" s="120" t="s">
        <v>351</v>
      </c>
      <c r="C665" s="118"/>
      <c r="D665" s="119"/>
      <c r="E665" s="126"/>
      <c r="F665" s="16"/>
    </row>
    <row r="666" customFormat="false" ht="16.5" hidden="false" customHeight="false" outlineLevel="0" collapsed="false">
      <c r="A666" s="111"/>
      <c r="B666" s="120" t="s">
        <v>352</v>
      </c>
      <c r="C666" s="121" t="s">
        <v>94</v>
      </c>
      <c r="D666" s="119" t="n">
        <v>12</v>
      </c>
      <c r="E666" s="15"/>
      <c r="F666" s="16" t="n">
        <f aca="false">E666*D666</f>
        <v>0</v>
      </c>
    </row>
    <row r="667" customFormat="false" ht="15.75" hidden="false" customHeight="false" outlineLevel="0" collapsed="false">
      <c r="A667" s="111"/>
      <c r="B667" s="120"/>
      <c r="C667" s="118"/>
      <c r="D667" s="119"/>
      <c r="E667" s="126"/>
      <c r="F667" s="16"/>
    </row>
    <row r="668" customFormat="false" ht="16.5" hidden="false" customHeight="false" outlineLevel="0" collapsed="false">
      <c r="A668" s="111" t="s">
        <v>62</v>
      </c>
      <c r="B668" s="120" t="s">
        <v>353</v>
      </c>
      <c r="C668" s="121" t="s">
        <v>94</v>
      </c>
      <c r="D668" s="119" t="n">
        <v>12</v>
      </c>
      <c r="E668" s="15"/>
      <c r="F668" s="16" t="n">
        <f aca="false">E668*D668</f>
        <v>0</v>
      </c>
    </row>
    <row r="669" customFormat="false" ht="15.75" hidden="false" customHeight="false" outlineLevel="0" collapsed="false">
      <c r="A669" s="111"/>
      <c r="B669" s="120"/>
      <c r="C669" s="118"/>
      <c r="D669" s="119"/>
      <c r="E669" s="126"/>
      <c r="F669" s="16"/>
    </row>
    <row r="670" customFormat="false" ht="15.75" hidden="false" customHeight="false" outlineLevel="0" collapsed="false">
      <c r="A670" s="111" t="s">
        <v>76</v>
      </c>
      <c r="B670" s="120" t="s">
        <v>354</v>
      </c>
      <c r="C670" s="118" t="s">
        <v>69</v>
      </c>
      <c r="D670" s="119" t="n">
        <v>1</v>
      </c>
      <c r="E670" s="15"/>
      <c r="F670" s="16" t="n">
        <f aca="false">E670*D670</f>
        <v>0</v>
      </c>
    </row>
    <row r="671" customFormat="false" ht="15.75" hidden="false" customHeight="false" outlineLevel="0" collapsed="false">
      <c r="A671" s="111"/>
      <c r="B671" s="120"/>
      <c r="C671" s="118"/>
      <c r="D671" s="119"/>
      <c r="E671" s="126"/>
      <c r="F671" s="16"/>
    </row>
    <row r="672" customFormat="false" ht="15.75" hidden="false" customHeight="false" outlineLevel="0" collapsed="false">
      <c r="A672" s="111" t="s">
        <v>80</v>
      </c>
      <c r="B672" s="120" t="s">
        <v>355</v>
      </c>
      <c r="C672" s="118" t="s">
        <v>69</v>
      </c>
      <c r="D672" s="119" t="n">
        <v>1</v>
      </c>
      <c r="E672" s="15"/>
      <c r="F672" s="16" t="n">
        <f aca="false">E672*D672</f>
        <v>0</v>
      </c>
    </row>
    <row r="673" customFormat="false" ht="15.75" hidden="false" customHeight="false" outlineLevel="0" collapsed="false">
      <c r="A673" s="111"/>
      <c r="B673" s="120"/>
      <c r="C673" s="118"/>
      <c r="D673" s="119"/>
      <c r="E673" s="126"/>
      <c r="F673" s="16"/>
    </row>
    <row r="674" customFormat="false" ht="15.75" hidden="false" customHeight="false" outlineLevel="0" collapsed="false">
      <c r="A674" s="111" t="s">
        <v>83</v>
      </c>
      <c r="B674" s="120" t="s">
        <v>356</v>
      </c>
      <c r="C674" s="118" t="s">
        <v>69</v>
      </c>
      <c r="D674" s="119" t="n">
        <v>1</v>
      </c>
      <c r="E674" s="15"/>
      <c r="F674" s="16" t="n">
        <f aca="false">E674*D674</f>
        <v>0</v>
      </c>
    </row>
    <row r="675" customFormat="false" ht="15.75" hidden="false" customHeight="false" outlineLevel="0" collapsed="false">
      <c r="A675" s="111"/>
      <c r="B675" s="120"/>
      <c r="C675" s="118"/>
      <c r="D675" s="119"/>
      <c r="E675" s="126"/>
      <c r="F675" s="16"/>
    </row>
    <row r="676" customFormat="false" ht="15.75" hidden="false" customHeight="false" outlineLevel="0" collapsed="false">
      <c r="A676" s="111" t="s">
        <v>85</v>
      </c>
      <c r="B676" s="120" t="s">
        <v>357</v>
      </c>
      <c r="C676" s="118"/>
      <c r="D676" s="119"/>
      <c r="E676" s="126"/>
      <c r="F676" s="16"/>
    </row>
    <row r="677" customFormat="false" ht="15.75" hidden="false" customHeight="false" outlineLevel="0" collapsed="false">
      <c r="A677" s="111"/>
      <c r="B677" s="120" t="s">
        <v>358</v>
      </c>
      <c r="C677" s="118" t="s">
        <v>69</v>
      </c>
      <c r="D677" s="119" t="n">
        <v>1</v>
      </c>
      <c r="E677" s="15"/>
      <c r="F677" s="16" t="n">
        <f aca="false">E677*D677</f>
        <v>0</v>
      </c>
    </row>
    <row r="678" customFormat="false" ht="15.75" hidden="false" customHeight="false" outlineLevel="0" collapsed="false">
      <c r="A678" s="111"/>
      <c r="B678" s="120"/>
      <c r="C678" s="118"/>
      <c r="D678" s="125"/>
      <c r="E678" s="126"/>
      <c r="F678" s="229"/>
    </row>
    <row r="679" customFormat="false" ht="15.75" hidden="false" customHeight="false" outlineLevel="0" collapsed="false">
      <c r="A679" s="111"/>
      <c r="B679" s="120"/>
      <c r="C679" s="118"/>
      <c r="D679" s="125"/>
      <c r="E679" s="126"/>
      <c r="F679" s="144"/>
    </row>
    <row r="680" customFormat="false" ht="15.75" hidden="false" customHeight="false" outlineLevel="0" collapsed="false">
      <c r="A680" s="111"/>
      <c r="B680" s="122" t="s">
        <v>136</v>
      </c>
      <c r="C680" s="145"/>
      <c r="D680" s="146"/>
      <c r="E680" s="230"/>
      <c r="F680" s="148" t="n">
        <f aca="false">SUM(F663:F678)</f>
        <v>0</v>
      </c>
    </row>
    <row r="681" customFormat="false" ht="15.75" hidden="false" customHeight="false" outlineLevel="0" collapsed="false">
      <c r="A681" s="111"/>
      <c r="B681" s="120"/>
      <c r="C681" s="118"/>
      <c r="D681" s="125"/>
      <c r="E681" s="126"/>
      <c r="F681" s="229"/>
    </row>
    <row r="682" customFormat="false" ht="15.75" hidden="false" customHeight="false" outlineLevel="0" collapsed="false">
      <c r="A682" s="111"/>
      <c r="B682" s="120"/>
      <c r="C682" s="118"/>
      <c r="D682" s="125"/>
      <c r="E682" s="126"/>
      <c r="F682" s="127"/>
    </row>
    <row r="683" customFormat="false" ht="15.75" hidden="false" customHeight="false" outlineLevel="0" collapsed="false">
      <c r="A683" s="111"/>
      <c r="B683" s="120"/>
      <c r="C683" s="118"/>
      <c r="D683" s="125"/>
      <c r="E683" s="126"/>
      <c r="F683" s="127"/>
    </row>
    <row r="684" customFormat="false" ht="15.75" hidden="false" customHeight="false" outlineLevel="0" collapsed="false">
      <c r="A684" s="111"/>
      <c r="B684" s="34" t="s">
        <v>171</v>
      </c>
      <c r="C684" s="118"/>
      <c r="D684" s="125"/>
      <c r="E684" s="126"/>
      <c r="F684" s="127"/>
    </row>
    <row r="685" customFormat="false" ht="15.75" hidden="false" customHeight="false" outlineLevel="0" collapsed="false">
      <c r="A685" s="111"/>
      <c r="B685" s="120"/>
      <c r="C685" s="118"/>
      <c r="D685" s="125"/>
      <c r="E685" s="126"/>
      <c r="F685" s="127"/>
    </row>
    <row r="686" customFormat="false" ht="15.75" hidden="false" customHeight="false" outlineLevel="0" collapsed="false">
      <c r="A686" s="111"/>
      <c r="B686" s="120" t="s">
        <v>359</v>
      </c>
      <c r="C686" s="118"/>
      <c r="D686" s="125"/>
      <c r="E686" s="126"/>
      <c r="F686" s="127" t="n">
        <f aca="false">F660</f>
        <v>0</v>
      </c>
    </row>
    <row r="687" customFormat="false" ht="15.75" hidden="false" customHeight="false" outlineLevel="0" collapsed="false">
      <c r="A687" s="111"/>
      <c r="B687" s="120"/>
      <c r="C687" s="118"/>
      <c r="D687" s="125"/>
      <c r="E687" s="126"/>
      <c r="F687" s="127"/>
    </row>
    <row r="688" customFormat="false" ht="15.75" hidden="false" customHeight="false" outlineLevel="0" collapsed="false">
      <c r="A688" s="111"/>
      <c r="B688" s="120" t="s">
        <v>360</v>
      </c>
      <c r="C688" s="118"/>
      <c r="D688" s="125"/>
      <c r="E688" s="126"/>
      <c r="F688" s="127" t="n">
        <f aca="false">F680</f>
        <v>0</v>
      </c>
    </row>
    <row r="689" customFormat="false" ht="15.75" hidden="false" customHeight="false" outlineLevel="0" collapsed="false">
      <c r="A689" s="111"/>
      <c r="B689" s="120"/>
      <c r="C689" s="118"/>
      <c r="D689" s="125"/>
      <c r="E689" s="126"/>
      <c r="F689" s="127"/>
    </row>
    <row r="690" customFormat="false" ht="15.75" hidden="false" customHeight="false" outlineLevel="0" collapsed="false">
      <c r="A690" s="111"/>
      <c r="B690" s="120"/>
      <c r="C690" s="118"/>
      <c r="D690" s="125"/>
      <c r="E690" s="126"/>
      <c r="F690" s="127"/>
    </row>
    <row r="691" customFormat="false" ht="15.75" hidden="false" customHeight="false" outlineLevel="0" collapsed="false">
      <c r="A691" s="111"/>
      <c r="B691" s="120"/>
      <c r="C691" s="118"/>
      <c r="D691" s="125"/>
      <c r="E691" s="126"/>
      <c r="F691" s="127"/>
    </row>
    <row r="692" customFormat="false" ht="15.75" hidden="false" customHeight="false" outlineLevel="0" collapsed="false">
      <c r="A692" s="111"/>
      <c r="B692" s="120"/>
      <c r="C692" s="118"/>
      <c r="D692" s="125"/>
      <c r="E692" s="126"/>
      <c r="F692" s="127"/>
    </row>
    <row r="693" customFormat="false" ht="16.5" hidden="false" customHeight="false" outlineLevel="0" collapsed="false">
      <c r="A693" s="111"/>
      <c r="B693" s="120"/>
      <c r="C693" s="118"/>
      <c r="D693" s="125"/>
      <c r="E693" s="126"/>
      <c r="F693" s="127"/>
    </row>
    <row r="694" customFormat="false" ht="15.75" hidden="false" customHeight="false" outlineLevel="0" collapsed="false">
      <c r="A694" s="163"/>
      <c r="B694" s="164" t="s">
        <v>361</v>
      </c>
      <c r="C694" s="165"/>
      <c r="D694" s="166"/>
      <c r="E694" s="180"/>
      <c r="F694" s="168"/>
    </row>
    <row r="695" customFormat="false" ht="16.5" hidden="false" customHeight="false" outlineLevel="0" collapsed="false">
      <c r="A695" s="138"/>
      <c r="B695" s="139" t="s">
        <v>198</v>
      </c>
      <c r="C695" s="155"/>
      <c r="D695" s="156"/>
      <c r="E695" s="157"/>
      <c r="F695" s="158" t="n">
        <f aca="false">SUM(F685:F690)</f>
        <v>0</v>
      </c>
    </row>
    <row r="696" customFormat="false" ht="29.25" hidden="false" customHeight="false" outlineLevel="0" collapsed="false">
      <c r="A696" s="159" t="s">
        <v>12</v>
      </c>
      <c r="B696" s="160" t="s">
        <v>13</v>
      </c>
      <c r="C696" s="160" t="s">
        <v>14</v>
      </c>
      <c r="D696" s="161" t="s">
        <v>15</v>
      </c>
      <c r="E696" s="191" t="s">
        <v>16</v>
      </c>
      <c r="F696" s="192" t="s">
        <v>17</v>
      </c>
    </row>
    <row r="697" customFormat="false" ht="15.75" hidden="false" customHeight="false" outlineLevel="0" collapsed="false">
      <c r="A697" s="198"/>
      <c r="B697" s="199"/>
      <c r="C697" s="200"/>
      <c r="D697" s="201"/>
      <c r="E697" s="143"/>
      <c r="F697" s="144"/>
    </row>
    <row r="698" customFormat="false" ht="15.75" hidden="false" customHeight="false" outlineLevel="0" collapsed="false">
      <c r="A698" s="111"/>
      <c r="B698" s="202" t="s">
        <v>362</v>
      </c>
      <c r="C698" s="203"/>
      <c r="D698" s="204"/>
      <c r="E698" s="126"/>
      <c r="F698" s="127"/>
    </row>
    <row r="699" customFormat="false" ht="15.75" hidden="false" customHeight="false" outlineLevel="0" collapsed="false">
      <c r="A699" s="111"/>
      <c r="B699" s="162"/>
      <c r="C699" s="118"/>
      <c r="D699" s="125"/>
      <c r="E699" s="126"/>
      <c r="F699" s="127"/>
    </row>
    <row r="700" customFormat="false" ht="15.75" hidden="false" customHeight="false" outlineLevel="0" collapsed="false">
      <c r="A700" s="111"/>
      <c r="B700" s="140" t="s">
        <v>363</v>
      </c>
      <c r="C700" s="118"/>
      <c r="D700" s="125"/>
      <c r="E700" s="126"/>
      <c r="F700" s="127"/>
    </row>
    <row r="701" customFormat="false" ht="15.75" hidden="false" customHeight="false" outlineLevel="0" collapsed="false">
      <c r="A701" s="111"/>
      <c r="B701" s="140" t="s">
        <v>364</v>
      </c>
      <c r="C701" s="118"/>
      <c r="D701" s="125"/>
      <c r="E701" s="126"/>
      <c r="F701" s="127"/>
    </row>
    <row r="702" customFormat="false" ht="15.75" hidden="false" customHeight="false" outlineLevel="0" collapsed="false">
      <c r="A702" s="111"/>
      <c r="B702" s="162"/>
      <c r="C702" s="118"/>
      <c r="D702" s="125"/>
      <c r="E702" s="126"/>
      <c r="F702" s="127"/>
    </row>
    <row r="703" customFormat="false" ht="15.75" hidden="false" customHeight="false" outlineLevel="0" collapsed="false">
      <c r="A703" s="111"/>
      <c r="B703" s="140" t="s">
        <v>365</v>
      </c>
      <c r="C703" s="118"/>
      <c r="D703" s="125"/>
      <c r="E703" s="126"/>
      <c r="F703" s="127"/>
    </row>
    <row r="704" customFormat="false" ht="15.75" hidden="false" customHeight="false" outlineLevel="0" collapsed="false">
      <c r="A704" s="111"/>
      <c r="B704" s="162"/>
      <c r="C704" s="118"/>
      <c r="D704" s="125"/>
      <c r="E704" s="126"/>
      <c r="F704" s="127"/>
    </row>
    <row r="705" customFormat="false" ht="15.75" hidden="false" customHeight="false" outlineLevel="0" collapsed="false">
      <c r="A705" s="111" t="s">
        <v>41</v>
      </c>
      <c r="B705" s="162" t="s">
        <v>366</v>
      </c>
      <c r="C705" s="118"/>
      <c r="D705" s="125"/>
      <c r="E705" s="126"/>
      <c r="F705" s="127"/>
    </row>
    <row r="706" customFormat="false" ht="15.75" hidden="false" customHeight="false" outlineLevel="0" collapsed="false">
      <c r="A706" s="111"/>
      <c r="B706" s="162" t="s">
        <v>367</v>
      </c>
      <c r="C706" s="118" t="s">
        <v>69</v>
      </c>
      <c r="D706" s="119" t="n">
        <v>2</v>
      </c>
      <c r="E706" s="15"/>
      <c r="F706" s="16" t="n">
        <f aca="false">E706*D706</f>
        <v>0</v>
      </c>
    </row>
    <row r="707" customFormat="false" ht="15.75" hidden="false" customHeight="false" outlineLevel="0" collapsed="false">
      <c r="A707" s="111"/>
      <c r="B707" s="162"/>
      <c r="C707" s="118"/>
      <c r="D707" s="125"/>
      <c r="E707" s="126"/>
      <c r="F707" s="16"/>
    </row>
    <row r="708" customFormat="false" ht="15.75" hidden="false" customHeight="false" outlineLevel="0" collapsed="false">
      <c r="A708" s="111"/>
      <c r="B708" s="140" t="s">
        <v>368</v>
      </c>
      <c r="C708" s="118"/>
      <c r="D708" s="125"/>
      <c r="E708" s="126"/>
      <c r="F708" s="16"/>
    </row>
    <row r="709" customFormat="false" ht="15.75" hidden="false" customHeight="false" outlineLevel="0" collapsed="false">
      <c r="A709" s="111"/>
      <c r="B709" s="162"/>
      <c r="C709" s="118"/>
      <c r="D709" s="125"/>
      <c r="E709" s="126"/>
      <c r="F709" s="16"/>
    </row>
    <row r="710" customFormat="false" ht="15.75" hidden="false" customHeight="false" outlineLevel="0" collapsed="false">
      <c r="A710" s="111" t="s">
        <v>59</v>
      </c>
      <c r="B710" s="162" t="s">
        <v>369</v>
      </c>
      <c r="C710" s="118" t="s">
        <v>143</v>
      </c>
      <c r="D710" s="119" t="n">
        <v>40</v>
      </c>
      <c r="E710" s="15"/>
      <c r="F710" s="16" t="n">
        <f aca="false">E710*D710</f>
        <v>0</v>
      </c>
    </row>
    <row r="711" customFormat="false" ht="15.75" hidden="false" customHeight="false" outlineLevel="0" collapsed="false">
      <c r="A711" s="111"/>
      <c r="B711" s="162"/>
      <c r="C711" s="118"/>
      <c r="D711" s="125"/>
      <c r="E711" s="126"/>
      <c r="F711" s="16"/>
    </row>
    <row r="712" customFormat="false" ht="15.75" hidden="false" customHeight="false" outlineLevel="0" collapsed="false">
      <c r="A712" s="111" t="s">
        <v>62</v>
      </c>
      <c r="B712" s="162" t="s">
        <v>370</v>
      </c>
      <c r="C712" s="118" t="s">
        <v>143</v>
      </c>
      <c r="D712" s="119" t="n">
        <v>12</v>
      </c>
      <c r="E712" s="15"/>
      <c r="F712" s="16" t="n">
        <f aca="false">E712*D712</f>
        <v>0</v>
      </c>
    </row>
    <row r="713" customFormat="false" ht="15.75" hidden="false" customHeight="false" outlineLevel="0" collapsed="false">
      <c r="A713" s="111"/>
      <c r="B713" s="162"/>
      <c r="C713" s="118"/>
      <c r="D713" s="125"/>
      <c r="E713" s="126"/>
      <c r="F713" s="16"/>
    </row>
    <row r="714" customFormat="false" ht="15.75" hidden="false" customHeight="false" outlineLevel="0" collapsed="false">
      <c r="A714" s="111" t="s">
        <v>76</v>
      </c>
      <c r="B714" s="162" t="s">
        <v>371</v>
      </c>
      <c r="C714" s="118"/>
      <c r="D714" s="125"/>
      <c r="E714" s="126"/>
      <c r="F714" s="16"/>
    </row>
    <row r="715" customFormat="false" ht="15.75" hidden="false" customHeight="false" outlineLevel="0" collapsed="false">
      <c r="A715" s="111"/>
      <c r="B715" s="162" t="s">
        <v>372</v>
      </c>
      <c r="C715" s="118" t="s">
        <v>69</v>
      </c>
      <c r="D715" s="119" t="n">
        <v>2</v>
      </c>
      <c r="E715" s="15"/>
      <c r="F715" s="16" t="n">
        <f aca="false">E715*D715</f>
        <v>0</v>
      </c>
    </row>
    <row r="716" customFormat="false" ht="15.75" hidden="false" customHeight="false" outlineLevel="0" collapsed="false">
      <c r="A716" s="111"/>
      <c r="B716" s="162"/>
      <c r="C716" s="118"/>
      <c r="D716" s="125"/>
      <c r="E716" s="126"/>
      <c r="F716" s="16"/>
    </row>
    <row r="717" customFormat="false" ht="15.75" hidden="false" customHeight="false" outlineLevel="0" collapsed="false">
      <c r="A717" s="111" t="s">
        <v>80</v>
      </c>
      <c r="B717" s="162" t="s">
        <v>373</v>
      </c>
      <c r="C717" s="118" t="s">
        <v>69</v>
      </c>
      <c r="D717" s="119" t="n">
        <v>2</v>
      </c>
      <c r="E717" s="15"/>
      <c r="F717" s="16" t="n">
        <f aca="false">E717*D717</f>
        <v>0</v>
      </c>
    </row>
    <row r="718" customFormat="false" ht="15.75" hidden="false" customHeight="false" outlineLevel="0" collapsed="false">
      <c r="A718" s="111"/>
      <c r="B718" s="162"/>
      <c r="C718" s="118"/>
      <c r="D718" s="125"/>
      <c r="E718" s="126"/>
      <c r="F718" s="16"/>
    </row>
    <row r="719" customFormat="false" ht="15.75" hidden="false" customHeight="false" outlineLevel="0" collapsed="false">
      <c r="A719" s="111" t="s">
        <v>83</v>
      </c>
      <c r="B719" s="162" t="s">
        <v>374</v>
      </c>
      <c r="C719" s="118" t="s">
        <v>69</v>
      </c>
      <c r="D719" s="119" t="n">
        <v>2</v>
      </c>
      <c r="E719" s="15"/>
      <c r="F719" s="16" t="n">
        <f aca="false">E719*D719</f>
        <v>0</v>
      </c>
    </row>
    <row r="720" customFormat="false" ht="15.75" hidden="false" customHeight="false" outlineLevel="0" collapsed="false">
      <c r="A720" s="111"/>
      <c r="B720" s="162"/>
      <c r="C720" s="118"/>
      <c r="D720" s="125"/>
      <c r="E720" s="126"/>
      <c r="F720" s="16"/>
    </row>
    <row r="721" customFormat="false" ht="15.75" hidden="false" customHeight="false" outlineLevel="0" collapsed="false">
      <c r="A721" s="111" t="s">
        <v>85</v>
      </c>
      <c r="B721" s="162" t="s">
        <v>375</v>
      </c>
      <c r="C721" s="118" t="s">
        <v>69</v>
      </c>
      <c r="D721" s="119" t="n">
        <v>2</v>
      </c>
      <c r="E721" s="15"/>
      <c r="F721" s="16" t="n">
        <f aca="false">E721*D721</f>
        <v>0</v>
      </c>
    </row>
    <row r="722" customFormat="false" ht="15.75" hidden="false" customHeight="false" outlineLevel="0" collapsed="false">
      <c r="A722" s="111"/>
      <c r="B722" s="162"/>
      <c r="C722" s="118"/>
      <c r="D722" s="125"/>
      <c r="E722" s="126"/>
      <c r="F722" s="16"/>
    </row>
    <row r="723" customFormat="false" ht="15.75" hidden="false" customHeight="false" outlineLevel="0" collapsed="false">
      <c r="A723" s="111" t="s">
        <v>104</v>
      </c>
      <c r="B723" s="184" t="s">
        <v>376</v>
      </c>
      <c r="C723" s="118" t="s">
        <v>69</v>
      </c>
      <c r="D723" s="119" t="n">
        <v>2</v>
      </c>
      <c r="E723" s="15"/>
      <c r="F723" s="16" t="n">
        <f aca="false">E723*D723</f>
        <v>0</v>
      </c>
    </row>
    <row r="724" customFormat="false" ht="15.75" hidden="false" customHeight="false" outlineLevel="0" collapsed="false">
      <c r="A724" s="111"/>
      <c r="B724" s="162"/>
      <c r="C724" s="118"/>
      <c r="D724" s="125"/>
      <c r="E724" s="126"/>
      <c r="F724" s="127"/>
    </row>
    <row r="725" customFormat="false" ht="15.75" hidden="false" customHeight="false" outlineLevel="0" collapsed="false">
      <c r="A725" s="111" t="s">
        <v>107</v>
      </c>
      <c r="B725" s="162" t="s">
        <v>377</v>
      </c>
      <c r="C725" s="118" t="s">
        <v>69</v>
      </c>
      <c r="D725" s="119" t="n">
        <v>2</v>
      </c>
      <c r="E725" s="126"/>
      <c r="F725" s="16" t="n">
        <f aca="false">E725*D725</f>
        <v>0</v>
      </c>
    </row>
    <row r="726" customFormat="false" ht="15.75" hidden="false" customHeight="false" outlineLevel="0" collapsed="false">
      <c r="A726" s="111"/>
      <c r="B726" s="162"/>
      <c r="C726" s="118"/>
      <c r="D726" s="125"/>
      <c r="E726" s="126"/>
      <c r="F726" s="127"/>
    </row>
    <row r="727" customFormat="false" ht="15.75" hidden="false" customHeight="false" outlineLevel="0" collapsed="false">
      <c r="A727" s="111" t="s">
        <v>110</v>
      </c>
      <c r="B727" s="162" t="s">
        <v>378</v>
      </c>
      <c r="C727" s="118" t="s">
        <v>69</v>
      </c>
      <c r="D727" s="119" t="n">
        <v>2</v>
      </c>
      <c r="E727" s="126"/>
      <c r="F727" s="16" t="n">
        <f aca="false">E727*D727</f>
        <v>0</v>
      </c>
    </row>
    <row r="728" customFormat="false" ht="15.75" hidden="false" customHeight="false" outlineLevel="0" collapsed="false">
      <c r="A728" s="111"/>
      <c r="B728" s="162"/>
      <c r="C728" s="118"/>
      <c r="D728" s="125"/>
      <c r="E728" s="126"/>
      <c r="F728" s="127"/>
    </row>
    <row r="729" customFormat="false" ht="15.75" hidden="false" customHeight="false" outlineLevel="0" collapsed="false">
      <c r="A729" s="111" t="s">
        <v>114</v>
      </c>
      <c r="B729" s="162" t="s">
        <v>379</v>
      </c>
      <c r="C729" s="118" t="s">
        <v>380</v>
      </c>
      <c r="D729" s="119" t="n">
        <v>2</v>
      </c>
      <c r="E729" s="126"/>
      <c r="F729" s="16" t="n">
        <f aca="false">E729*D729</f>
        <v>0</v>
      </c>
    </row>
    <row r="730" customFormat="false" ht="15.75" hidden="false" customHeight="false" outlineLevel="0" collapsed="false">
      <c r="A730" s="111"/>
      <c r="B730" s="162"/>
      <c r="C730" s="118"/>
      <c r="D730" s="125"/>
      <c r="E730" s="126"/>
      <c r="F730" s="127"/>
    </row>
    <row r="731" customFormat="false" ht="15.75" hidden="false" customHeight="false" outlineLevel="0" collapsed="false">
      <c r="A731" s="111" t="s">
        <v>117</v>
      </c>
      <c r="B731" s="162" t="s">
        <v>381</v>
      </c>
      <c r="C731" s="118" t="s">
        <v>382</v>
      </c>
      <c r="D731" s="119" t="n">
        <v>4</v>
      </c>
      <c r="E731" s="126"/>
      <c r="F731" s="16" t="n">
        <f aca="false">E731*D731</f>
        <v>0</v>
      </c>
    </row>
    <row r="732" customFormat="false" ht="15.75" hidden="false" customHeight="false" outlineLevel="0" collapsed="false">
      <c r="A732" s="111"/>
      <c r="B732" s="162"/>
      <c r="C732" s="118"/>
      <c r="D732" s="125"/>
      <c r="E732" s="126"/>
      <c r="F732" s="127"/>
    </row>
    <row r="733" customFormat="false" ht="15.75" hidden="false" customHeight="false" outlineLevel="0" collapsed="false">
      <c r="A733" s="111" t="s">
        <v>120</v>
      </c>
      <c r="B733" s="162" t="s">
        <v>383</v>
      </c>
      <c r="C733" s="118" t="s">
        <v>382</v>
      </c>
      <c r="D733" s="119" t="n">
        <v>4</v>
      </c>
      <c r="E733" s="126"/>
      <c r="F733" s="16" t="n">
        <f aca="false">E733*D733</f>
        <v>0</v>
      </c>
    </row>
    <row r="734" customFormat="false" ht="15.75" hidden="false" customHeight="false" outlineLevel="0" collapsed="false">
      <c r="A734" s="111"/>
      <c r="B734" s="120"/>
      <c r="C734" s="118"/>
      <c r="D734" s="125"/>
      <c r="E734" s="126"/>
      <c r="F734" s="127"/>
    </row>
    <row r="735" customFormat="false" ht="16.5" hidden="false" customHeight="false" outlineLevel="0" collapsed="false">
      <c r="A735" s="111"/>
      <c r="B735" s="120"/>
      <c r="C735" s="118"/>
      <c r="D735" s="125"/>
      <c r="E735" s="126"/>
      <c r="F735" s="127"/>
    </row>
    <row r="736" customFormat="false" ht="15.75" hidden="false" customHeight="false" outlineLevel="0" collapsed="false">
      <c r="A736" s="163"/>
      <c r="B736" s="164" t="s">
        <v>384</v>
      </c>
      <c r="C736" s="165"/>
      <c r="D736" s="166"/>
      <c r="E736" s="167"/>
      <c r="F736" s="168"/>
    </row>
    <row r="737" customFormat="false" ht="16.5" hidden="false" customHeight="false" outlineLevel="0" collapsed="false">
      <c r="A737" s="138"/>
      <c r="B737" s="139" t="s">
        <v>198</v>
      </c>
      <c r="C737" s="130"/>
      <c r="D737" s="131"/>
      <c r="E737" s="169"/>
      <c r="F737" s="158" t="n">
        <f aca="false">SUM(F706:F736)</f>
        <v>0</v>
      </c>
    </row>
    <row r="738" customFormat="false" ht="29.25" hidden="false" customHeight="false" outlineLevel="0" collapsed="false">
      <c r="A738" s="159" t="s">
        <v>12</v>
      </c>
      <c r="B738" s="160" t="s">
        <v>13</v>
      </c>
      <c r="C738" s="160" t="s">
        <v>14</v>
      </c>
      <c r="D738" s="161" t="s">
        <v>15</v>
      </c>
      <c r="E738" s="191" t="s">
        <v>16</v>
      </c>
      <c r="F738" s="192" t="s">
        <v>17</v>
      </c>
    </row>
    <row r="739" customFormat="false" ht="15.75" hidden="false" customHeight="false" outlineLevel="0" collapsed="false">
      <c r="A739" s="231"/>
      <c r="B739" s="232"/>
      <c r="C739" s="200"/>
      <c r="D739" s="201"/>
      <c r="E739" s="143"/>
      <c r="F739" s="144"/>
    </row>
    <row r="740" customFormat="false" ht="15.75" hidden="false" customHeight="false" outlineLevel="0" collapsed="false">
      <c r="A740" s="233"/>
      <c r="B740" s="234"/>
      <c r="C740" s="235"/>
      <c r="D740" s="204"/>
      <c r="E740" s="236"/>
      <c r="F740" s="237"/>
    </row>
    <row r="741" customFormat="false" ht="15.75" hidden="false" customHeight="false" outlineLevel="0" collapsed="false">
      <c r="A741" s="233"/>
      <c r="B741" s="238" t="s">
        <v>385</v>
      </c>
      <c r="C741" s="235"/>
      <c r="D741" s="204"/>
      <c r="E741" s="236"/>
      <c r="F741" s="237"/>
    </row>
    <row r="742" customFormat="false" ht="15.75" hidden="false" customHeight="false" outlineLevel="0" collapsed="false">
      <c r="A742" s="233"/>
      <c r="B742" s="238" t="s">
        <v>386</v>
      </c>
      <c r="C742" s="235"/>
      <c r="D742" s="204"/>
      <c r="E742" s="236"/>
      <c r="F742" s="237"/>
    </row>
    <row r="743" customFormat="false" ht="15.75" hidden="false" customHeight="false" outlineLevel="0" collapsed="false">
      <c r="A743" s="233"/>
      <c r="B743" s="234"/>
      <c r="C743" s="235"/>
      <c r="D743" s="204"/>
      <c r="E743" s="236"/>
      <c r="F743" s="237"/>
    </row>
    <row r="744" customFormat="false" ht="15.75" hidden="false" customHeight="false" outlineLevel="0" collapsed="false">
      <c r="A744" s="233"/>
      <c r="B744" s="239"/>
      <c r="C744" s="235"/>
      <c r="D744" s="204"/>
      <c r="E744" s="236"/>
      <c r="F744" s="237"/>
    </row>
    <row r="745" customFormat="false" ht="15.75" hidden="false" customHeight="false" outlineLevel="0" collapsed="false">
      <c r="A745" s="233"/>
      <c r="B745" s="240" t="s">
        <v>387</v>
      </c>
      <c r="C745" s="235"/>
      <c r="D745" s="204"/>
      <c r="E745" s="236"/>
      <c r="F745" s="237"/>
    </row>
    <row r="746" customFormat="false" ht="15.75" hidden="false" customHeight="false" outlineLevel="0" collapsed="false">
      <c r="A746" s="233"/>
      <c r="B746" s="241"/>
      <c r="C746" s="235"/>
      <c r="D746" s="204"/>
      <c r="E746" s="236"/>
      <c r="F746" s="237"/>
    </row>
    <row r="747" customFormat="false" ht="15.75" hidden="false" customHeight="false" outlineLevel="0" collapsed="false">
      <c r="A747" s="233" t="s">
        <v>41</v>
      </c>
      <c r="B747" s="234" t="s">
        <v>388</v>
      </c>
      <c r="C747" s="235" t="s">
        <v>389</v>
      </c>
      <c r="D747" s="242" t="n">
        <v>1</v>
      </c>
      <c r="E747" s="236"/>
      <c r="F747" s="243" t="n">
        <f aca="false">E747*D747</f>
        <v>0</v>
      </c>
    </row>
    <row r="748" customFormat="false" ht="15.75" hidden="false" customHeight="false" outlineLevel="0" collapsed="false">
      <c r="A748" s="233"/>
      <c r="B748" s="241"/>
      <c r="C748" s="235"/>
      <c r="D748" s="204"/>
      <c r="E748" s="236"/>
      <c r="F748" s="237"/>
    </row>
    <row r="749" customFormat="false" ht="15.75" hidden="false" customHeight="false" outlineLevel="0" collapsed="false">
      <c r="A749" s="233" t="s">
        <v>59</v>
      </c>
      <c r="B749" s="234" t="s">
        <v>390</v>
      </c>
      <c r="C749" s="235" t="s">
        <v>389</v>
      </c>
      <c r="D749" s="242" t="n">
        <v>1</v>
      </c>
      <c r="E749" s="236"/>
      <c r="F749" s="243" t="n">
        <f aca="false">E749*D749</f>
        <v>0</v>
      </c>
    </row>
    <row r="750" customFormat="false" ht="15.75" hidden="false" customHeight="false" outlineLevel="0" collapsed="false">
      <c r="A750" s="233"/>
      <c r="B750" s="234"/>
      <c r="C750" s="235"/>
      <c r="D750" s="204"/>
      <c r="E750" s="236"/>
      <c r="F750" s="237"/>
    </row>
    <row r="751" customFormat="false" ht="15.75" hidden="false" customHeight="false" outlineLevel="0" collapsed="false">
      <c r="A751" s="233" t="s">
        <v>62</v>
      </c>
      <c r="B751" s="234" t="s">
        <v>391</v>
      </c>
      <c r="C751" s="235" t="s">
        <v>392</v>
      </c>
      <c r="D751" s="242" t="n">
        <v>1</v>
      </c>
      <c r="E751" s="236"/>
      <c r="F751" s="243" t="n">
        <f aca="false">E751*D751</f>
        <v>0</v>
      </c>
    </row>
    <row r="752" customFormat="false" ht="15.75" hidden="false" customHeight="false" outlineLevel="0" collapsed="false">
      <c r="A752" s="233"/>
      <c r="B752" s="234"/>
      <c r="C752" s="235"/>
      <c r="D752" s="242"/>
      <c r="E752" s="236"/>
      <c r="F752" s="243"/>
    </row>
    <row r="753" customFormat="false" ht="15.75" hidden="false" customHeight="false" outlineLevel="0" collapsed="false">
      <c r="A753" s="233" t="s">
        <v>76</v>
      </c>
      <c r="B753" s="234" t="s">
        <v>393</v>
      </c>
      <c r="C753" s="235" t="s">
        <v>143</v>
      </c>
      <c r="D753" s="242" t="n">
        <v>30</v>
      </c>
      <c r="E753" s="236"/>
      <c r="F753" s="243" t="n">
        <f aca="false">E753*D753</f>
        <v>0</v>
      </c>
    </row>
    <row r="754" customFormat="false" ht="15.75" hidden="false" customHeight="false" outlineLevel="0" collapsed="false">
      <c r="A754" s="233"/>
      <c r="B754" s="234"/>
      <c r="C754" s="235"/>
      <c r="D754" s="204"/>
      <c r="E754" s="236"/>
      <c r="F754" s="237"/>
    </row>
    <row r="755" s="93" customFormat="true" ht="44.25" hidden="false" customHeight="false" outlineLevel="0" collapsed="false">
      <c r="A755" s="233" t="s">
        <v>80</v>
      </c>
      <c r="B755" s="234" t="s">
        <v>394</v>
      </c>
      <c r="C755" s="244" t="s">
        <v>392</v>
      </c>
      <c r="D755" s="245" t="n">
        <v>62</v>
      </c>
      <c r="E755" s="194"/>
      <c r="F755" s="246" t="n">
        <f aca="false">E755*D755</f>
        <v>0</v>
      </c>
    </row>
    <row r="756" customFormat="false" ht="15.75" hidden="false" customHeight="false" outlineLevel="0" collapsed="false">
      <c r="A756" s="233"/>
      <c r="B756" s="234"/>
      <c r="C756" s="247"/>
      <c r="D756" s="248"/>
      <c r="E756" s="126"/>
      <c r="F756" s="243"/>
    </row>
    <row r="757" customFormat="false" ht="28.5" hidden="false" customHeight="false" outlineLevel="0" collapsed="false">
      <c r="A757" s="233" t="s">
        <v>83</v>
      </c>
      <c r="B757" s="234" t="s">
        <v>395</v>
      </c>
      <c r="C757" s="247" t="s">
        <v>392</v>
      </c>
      <c r="D757" s="249" t="n">
        <v>25</v>
      </c>
      <c r="E757" s="126"/>
      <c r="F757" s="243" t="n">
        <f aca="false">E757*D757</f>
        <v>0</v>
      </c>
    </row>
    <row r="758" customFormat="false" ht="15.75" hidden="false" customHeight="false" outlineLevel="0" collapsed="false">
      <c r="A758" s="233"/>
      <c r="B758" s="234"/>
      <c r="C758" s="247"/>
      <c r="D758" s="248"/>
      <c r="E758" s="126"/>
      <c r="F758" s="243" t="n">
        <f aca="false">E758*D758</f>
        <v>0</v>
      </c>
    </row>
    <row r="759" customFormat="false" ht="28.5" hidden="false" customHeight="false" outlineLevel="0" collapsed="false">
      <c r="A759" s="233" t="s">
        <v>85</v>
      </c>
      <c r="B759" s="234" t="s">
        <v>396</v>
      </c>
      <c r="C759" s="247" t="s">
        <v>392</v>
      </c>
      <c r="D759" s="249" t="n">
        <v>17</v>
      </c>
      <c r="E759" s="126"/>
      <c r="F759" s="243" t="n">
        <f aca="false">E759*D759</f>
        <v>0</v>
      </c>
    </row>
    <row r="760" customFormat="false" ht="15.75" hidden="false" customHeight="false" outlineLevel="0" collapsed="false">
      <c r="A760" s="233"/>
      <c r="B760" s="234"/>
      <c r="C760" s="247"/>
      <c r="D760" s="248"/>
      <c r="E760" s="126"/>
      <c r="F760" s="243"/>
    </row>
    <row r="761" customFormat="false" ht="15.75" hidden="false" customHeight="false" outlineLevel="0" collapsed="false">
      <c r="A761" s="233" t="s">
        <v>104</v>
      </c>
      <c r="B761" s="234" t="s">
        <v>397</v>
      </c>
      <c r="C761" s="247" t="s">
        <v>392</v>
      </c>
      <c r="D761" s="249" t="n">
        <v>16</v>
      </c>
      <c r="E761" s="126"/>
      <c r="F761" s="243" t="n">
        <f aca="false">E761*D761</f>
        <v>0</v>
      </c>
    </row>
    <row r="762" customFormat="false" ht="15.75" hidden="false" customHeight="false" outlineLevel="0" collapsed="false">
      <c r="A762" s="233"/>
      <c r="B762" s="234"/>
      <c r="C762" s="247"/>
      <c r="D762" s="249"/>
      <c r="E762" s="126"/>
      <c r="F762" s="243"/>
    </row>
    <row r="763" customFormat="false" ht="15.75" hidden="false" customHeight="false" outlineLevel="0" collapsed="false">
      <c r="A763" s="233" t="s">
        <v>107</v>
      </c>
      <c r="B763" s="234" t="s">
        <v>398</v>
      </c>
      <c r="C763" s="247" t="s">
        <v>392</v>
      </c>
      <c r="D763" s="249" t="n">
        <v>7</v>
      </c>
      <c r="E763" s="126"/>
      <c r="F763" s="243" t="n">
        <f aca="false">E763*D763</f>
        <v>0</v>
      </c>
    </row>
    <row r="764" customFormat="false" ht="15.75" hidden="false" customHeight="false" outlineLevel="0" collapsed="false">
      <c r="A764" s="233"/>
      <c r="B764" s="234"/>
      <c r="C764" s="247"/>
      <c r="D764" s="249"/>
      <c r="E764" s="126"/>
      <c r="F764" s="243"/>
    </row>
    <row r="765" customFormat="false" ht="15.75" hidden="false" customHeight="false" outlineLevel="0" collapsed="false">
      <c r="A765" s="233" t="s">
        <v>110</v>
      </c>
      <c r="B765" s="234" t="s">
        <v>399</v>
      </c>
      <c r="C765" s="247" t="s">
        <v>392</v>
      </c>
      <c r="D765" s="249" t="n">
        <v>2</v>
      </c>
      <c r="E765" s="126"/>
      <c r="F765" s="243" t="n">
        <f aca="false">E765*D765</f>
        <v>0</v>
      </c>
    </row>
    <row r="766" customFormat="false" ht="15.75" hidden="false" customHeight="false" outlineLevel="0" collapsed="false">
      <c r="A766" s="233"/>
      <c r="B766" s="234"/>
      <c r="C766" s="247"/>
      <c r="D766" s="249"/>
      <c r="E766" s="126"/>
      <c r="F766" s="243"/>
    </row>
    <row r="767" customFormat="false" ht="15.75" hidden="false" customHeight="false" outlineLevel="0" collapsed="false">
      <c r="A767" s="233" t="s">
        <v>114</v>
      </c>
      <c r="B767" s="234" t="s">
        <v>400</v>
      </c>
      <c r="C767" s="247" t="s">
        <v>392</v>
      </c>
      <c r="D767" s="249" t="n">
        <v>2</v>
      </c>
      <c r="E767" s="126"/>
      <c r="F767" s="243" t="n">
        <f aca="false">E767*D767</f>
        <v>0</v>
      </c>
    </row>
    <row r="768" customFormat="false" ht="15.75" hidden="false" customHeight="false" outlineLevel="0" collapsed="false">
      <c r="A768" s="233"/>
      <c r="B768" s="234"/>
      <c r="C768" s="247"/>
      <c r="D768" s="249"/>
      <c r="E768" s="126"/>
      <c r="F768" s="243"/>
    </row>
    <row r="769" customFormat="false" ht="15.75" hidden="false" customHeight="false" outlineLevel="0" collapsed="false">
      <c r="A769" s="233" t="s">
        <v>117</v>
      </c>
      <c r="B769" s="234" t="s">
        <v>401</v>
      </c>
      <c r="C769" s="247" t="s">
        <v>392</v>
      </c>
      <c r="D769" s="249" t="n">
        <v>1</v>
      </c>
      <c r="E769" s="126"/>
      <c r="F769" s="243" t="n">
        <f aca="false">E769*D769</f>
        <v>0</v>
      </c>
    </row>
    <row r="770" customFormat="false" ht="15.75" hidden="false" customHeight="false" outlineLevel="0" collapsed="false">
      <c r="A770" s="233"/>
      <c r="B770" s="234"/>
      <c r="C770" s="247"/>
      <c r="D770" s="248"/>
      <c r="E770" s="126"/>
      <c r="F770" s="243"/>
    </row>
    <row r="771" customFormat="false" ht="15.75" hidden="false" customHeight="false" outlineLevel="0" collapsed="false">
      <c r="A771" s="233"/>
      <c r="B771" s="240" t="s">
        <v>402</v>
      </c>
      <c r="C771" s="235"/>
      <c r="D771" s="204"/>
      <c r="E771" s="126"/>
      <c r="F771" s="243"/>
    </row>
    <row r="772" customFormat="false" ht="15.75" hidden="false" customHeight="false" outlineLevel="0" collapsed="false">
      <c r="A772" s="233"/>
      <c r="B772" s="240"/>
      <c r="C772" s="235"/>
      <c r="D772" s="204"/>
      <c r="E772" s="126"/>
      <c r="F772" s="243"/>
    </row>
    <row r="773" customFormat="false" ht="30" hidden="false" customHeight="false" outlineLevel="0" collapsed="false">
      <c r="A773" s="233" t="s">
        <v>120</v>
      </c>
      <c r="B773" s="234" t="s">
        <v>403</v>
      </c>
      <c r="C773" s="247" t="s">
        <v>392</v>
      </c>
      <c r="D773" s="242" t="n">
        <v>0</v>
      </c>
      <c r="E773" s="126"/>
      <c r="F773" s="243" t="n">
        <f aca="false">E773*D773</f>
        <v>0</v>
      </c>
    </row>
    <row r="774" customFormat="false" ht="15.75" hidden="false" customHeight="false" outlineLevel="0" collapsed="false">
      <c r="A774" s="233"/>
      <c r="B774" s="240"/>
      <c r="C774" s="235"/>
      <c r="D774" s="242"/>
      <c r="E774" s="126"/>
      <c r="F774" s="243"/>
    </row>
    <row r="775" customFormat="false" ht="30" hidden="false" customHeight="false" outlineLevel="0" collapsed="false">
      <c r="A775" s="233" t="s">
        <v>127</v>
      </c>
      <c r="B775" s="234" t="s">
        <v>404</v>
      </c>
      <c r="C775" s="247" t="s">
        <v>392</v>
      </c>
      <c r="D775" s="249" t="n">
        <v>8</v>
      </c>
      <c r="E775" s="126"/>
      <c r="F775" s="243" t="n">
        <f aca="false">E775*D775</f>
        <v>0</v>
      </c>
    </row>
    <row r="776" customFormat="false" ht="15.75" hidden="false" customHeight="false" outlineLevel="0" collapsed="false">
      <c r="A776" s="233"/>
      <c r="B776" s="234"/>
      <c r="C776" s="247"/>
      <c r="D776" s="249"/>
      <c r="E776" s="126"/>
      <c r="F776" s="243"/>
    </row>
    <row r="777" customFormat="false" ht="28.5" hidden="false" customHeight="false" outlineLevel="0" collapsed="false">
      <c r="A777" s="233" t="s">
        <v>130</v>
      </c>
      <c r="B777" s="234" t="s">
        <v>405</v>
      </c>
      <c r="C777" s="247" t="s">
        <v>392</v>
      </c>
      <c r="D777" s="249" t="n">
        <v>4</v>
      </c>
      <c r="E777" s="126"/>
      <c r="F777" s="243" t="n">
        <f aca="false">E777*D777</f>
        <v>0</v>
      </c>
    </row>
    <row r="778" customFormat="false" ht="15.75" hidden="false" customHeight="false" outlineLevel="0" collapsed="false">
      <c r="A778" s="233"/>
      <c r="B778" s="234"/>
      <c r="C778" s="247"/>
      <c r="D778" s="249"/>
      <c r="E778" s="126"/>
      <c r="F778" s="243"/>
    </row>
    <row r="779" customFormat="false" ht="28.5" hidden="false" customHeight="false" outlineLevel="0" collapsed="false">
      <c r="A779" s="233" t="s">
        <v>132</v>
      </c>
      <c r="B779" s="234" t="s">
        <v>406</v>
      </c>
      <c r="C779" s="247" t="s">
        <v>392</v>
      </c>
      <c r="D779" s="249" t="n">
        <v>8</v>
      </c>
      <c r="E779" s="126"/>
      <c r="F779" s="243" t="n">
        <f aca="false">E779*D779</f>
        <v>0</v>
      </c>
    </row>
    <row r="780" customFormat="false" ht="15.75" hidden="false" customHeight="false" outlineLevel="0" collapsed="false">
      <c r="A780" s="233"/>
      <c r="B780" s="234"/>
      <c r="C780" s="247"/>
      <c r="D780" s="249"/>
      <c r="E780" s="126"/>
      <c r="F780" s="243"/>
    </row>
    <row r="781" customFormat="false" ht="28.5" hidden="true" customHeight="false" outlineLevel="0" collapsed="false">
      <c r="A781" s="233" t="s">
        <v>134</v>
      </c>
      <c r="B781" s="234" t="s">
        <v>407</v>
      </c>
      <c r="C781" s="247" t="s">
        <v>169</v>
      </c>
      <c r="D781" s="249" t="n">
        <v>0</v>
      </c>
      <c r="E781" s="126"/>
      <c r="F781" s="243" t="n">
        <f aca="false">E781*D781</f>
        <v>0</v>
      </c>
    </row>
    <row r="782" customFormat="false" ht="16.5" hidden="false" customHeight="false" outlineLevel="0" collapsed="false">
      <c r="A782" s="233"/>
      <c r="B782" s="234"/>
      <c r="C782" s="247"/>
      <c r="D782" s="249"/>
      <c r="E782" s="126"/>
      <c r="F782" s="243"/>
    </row>
    <row r="783" s="93" customFormat="true" ht="53.25" hidden="false" customHeight="true" outlineLevel="0" collapsed="false">
      <c r="A783" s="250"/>
      <c r="B783" s="251" t="s">
        <v>408</v>
      </c>
      <c r="C783" s="252"/>
      <c r="D783" s="253"/>
      <c r="E783" s="254"/>
      <c r="F783" s="255" t="n">
        <f aca="false">SUM(F747:F782)</f>
        <v>0</v>
      </c>
      <c r="G783" s="256"/>
    </row>
    <row r="785" customFormat="false" ht="29.25" hidden="false" customHeight="false" outlineLevel="0" collapsed="false">
      <c r="A785" s="159" t="s">
        <v>12</v>
      </c>
      <c r="B785" s="160" t="s">
        <v>13</v>
      </c>
      <c r="C785" s="160" t="s">
        <v>14</v>
      </c>
      <c r="D785" s="161" t="s">
        <v>15</v>
      </c>
      <c r="E785" s="191" t="s">
        <v>16</v>
      </c>
      <c r="F785" s="192" t="s">
        <v>17</v>
      </c>
    </row>
    <row r="786" customFormat="false" ht="15.75" hidden="false" customHeight="false" outlineLevel="0" collapsed="false">
      <c r="A786" s="231"/>
      <c r="B786" s="232"/>
      <c r="C786" s="200"/>
      <c r="D786" s="201"/>
      <c r="E786" s="143"/>
      <c r="F786" s="144"/>
    </row>
    <row r="787" customFormat="false" ht="15.75" hidden="false" customHeight="false" outlineLevel="0" collapsed="false">
      <c r="A787" s="233"/>
      <c r="B787" s="234"/>
      <c r="C787" s="235"/>
      <c r="D787" s="204"/>
      <c r="E787" s="236"/>
      <c r="F787" s="237"/>
    </row>
    <row r="788" customFormat="false" ht="15.75" hidden="false" customHeight="false" outlineLevel="0" collapsed="false">
      <c r="A788" s="233"/>
      <c r="B788" s="238" t="s">
        <v>409</v>
      </c>
      <c r="C788" s="235"/>
      <c r="D788" s="204"/>
      <c r="E788" s="236"/>
      <c r="F788" s="237"/>
    </row>
    <row r="789" customFormat="false" ht="15.75" hidden="false" customHeight="false" outlineLevel="0" collapsed="false">
      <c r="A789" s="233"/>
      <c r="B789" s="238" t="s">
        <v>410</v>
      </c>
      <c r="C789" s="235"/>
      <c r="D789" s="204"/>
      <c r="E789" s="236"/>
      <c r="F789" s="237"/>
    </row>
    <row r="790" customFormat="false" ht="15.75" hidden="false" customHeight="false" outlineLevel="0" collapsed="false">
      <c r="A790" s="257"/>
      <c r="B790" s="258"/>
      <c r="C790" s="259"/>
      <c r="D790" s="125"/>
      <c r="E790" s="236"/>
      <c r="F790" s="237"/>
    </row>
    <row r="791" customFormat="false" ht="15.75" hidden="false" customHeight="false" outlineLevel="0" collapsed="false">
      <c r="A791" s="257"/>
      <c r="B791" s="258"/>
      <c r="C791" s="259"/>
      <c r="D791" s="125"/>
      <c r="E791" s="236"/>
      <c r="F791" s="237"/>
    </row>
    <row r="792" customFormat="false" ht="15.75" hidden="false" customHeight="false" outlineLevel="0" collapsed="false">
      <c r="A792" s="257"/>
      <c r="B792" s="258"/>
      <c r="C792" s="259"/>
      <c r="D792" s="125"/>
      <c r="E792" s="236"/>
      <c r="F792" s="237"/>
    </row>
    <row r="793" customFormat="false" ht="15.75" hidden="false" customHeight="false" outlineLevel="0" collapsed="false">
      <c r="B793" s="260"/>
      <c r="C793" s="260"/>
      <c r="D793" s="261"/>
      <c r="E793" s="260"/>
    </row>
    <row r="794" customFormat="false" ht="31.5" hidden="false" customHeight="false" outlineLevel="0" collapsed="false">
      <c r="A794" s="262" t="s">
        <v>41</v>
      </c>
      <c r="B794" s="263" t="s">
        <v>411</v>
      </c>
      <c r="C794" s="260" t="s">
        <v>69</v>
      </c>
      <c r="D794" s="261" t="n">
        <v>1</v>
      </c>
      <c r="E794" s="264"/>
      <c r="F794" s="265" t="n">
        <f aca="false">D794*E794</f>
        <v>0</v>
      </c>
    </row>
    <row r="795" customFormat="false" ht="15.75" hidden="false" customHeight="false" outlineLevel="0" collapsed="false">
      <c r="A795" s="262"/>
      <c r="B795" s="263"/>
      <c r="C795" s="260"/>
      <c r="D795" s="261"/>
      <c r="E795" s="264"/>
      <c r="F795" s="265"/>
    </row>
    <row r="796" customFormat="false" ht="15.75" hidden="false" customHeight="false" outlineLevel="0" collapsed="false">
      <c r="A796" s="262" t="s">
        <v>59</v>
      </c>
      <c r="B796" s="263" t="s">
        <v>412</v>
      </c>
      <c r="C796" s="260" t="s">
        <v>413</v>
      </c>
      <c r="D796" s="261" t="n">
        <v>1</v>
      </c>
      <c r="E796" s="264"/>
      <c r="F796" s="265" t="n">
        <f aca="false">D796*E796</f>
        <v>0</v>
      </c>
    </row>
    <row r="797" customFormat="false" ht="15.75" hidden="false" customHeight="false" outlineLevel="0" collapsed="false">
      <c r="A797" s="262"/>
      <c r="B797" s="260"/>
      <c r="C797" s="260"/>
      <c r="D797" s="261"/>
      <c r="E797" s="260"/>
      <c r="F797" s="265"/>
    </row>
    <row r="798" customFormat="false" ht="15.75" hidden="false" customHeight="false" outlineLevel="0" collapsed="false">
      <c r="A798" s="262" t="s">
        <v>62</v>
      </c>
      <c r="B798" s="266" t="s">
        <v>414</v>
      </c>
      <c r="C798" s="260" t="s">
        <v>143</v>
      </c>
      <c r="D798" s="261" t="n">
        <v>120</v>
      </c>
      <c r="E798" s="264"/>
      <c r="F798" s="265" t="n">
        <f aca="false">D798*E798</f>
        <v>0</v>
      </c>
    </row>
    <row r="799" customFormat="false" ht="15.75" hidden="false" customHeight="false" outlineLevel="0" collapsed="false">
      <c r="A799" s="262"/>
      <c r="B799" s="267"/>
      <c r="C799" s="260"/>
      <c r="D799" s="261"/>
      <c r="E799" s="264"/>
      <c r="F799" s="265"/>
    </row>
    <row r="800" customFormat="false" ht="15.75" hidden="false" customHeight="false" outlineLevel="0" collapsed="false">
      <c r="A800" s="262" t="s">
        <v>76</v>
      </c>
      <c r="B800" s="267" t="s">
        <v>415</v>
      </c>
      <c r="C800" s="260" t="s">
        <v>69</v>
      </c>
      <c r="D800" s="261" t="n">
        <v>1</v>
      </c>
      <c r="E800" s="264"/>
      <c r="F800" s="265" t="n">
        <f aca="false">D800*E800</f>
        <v>0</v>
      </c>
    </row>
    <row r="801" customFormat="false" ht="15.75" hidden="false" customHeight="false" outlineLevel="0" collapsed="false">
      <c r="A801" s="108"/>
      <c r="B801" s="267"/>
      <c r="C801" s="260"/>
      <c r="D801" s="261"/>
      <c r="E801" s="260"/>
      <c r="F801" s="265"/>
    </row>
    <row r="802" customFormat="false" ht="15.75" hidden="false" customHeight="false" outlineLevel="0" collapsed="false">
      <c r="B802" s="268" t="s">
        <v>416</v>
      </c>
      <c r="C802" s="260"/>
      <c r="D802" s="261"/>
      <c r="E802" s="260"/>
    </row>
    <row r="803" customFormat="false" ht="97.5" hidden="false" customHeight="true" outlineLevel="0" collapsed="false">
      <c r="A803" s="262" t="s">
        <v>80</v>
      </c>
      <c r="B803" s="269" t="s">
        <v>417</v>
      </c>
      <c r="C803" s="260"/>
      <c r="D803" s="261"/>
      <c r="E803" s="260"/>
    </row>
    <row r="804" customFormat="false" ht="15.75" hidden="false" customHeight="false" outlineLevel="0" collapsed="false">
      <c r="A804" s="262" t="s">
        <v>418</v>
      </c>
      <c r="B804" s="263" t="s">
        <v>419</v>
      </c>
      <c r="C804" s="263" t="s">
        <v>420</v>
      </c>
      <c r="D804" s="270" t="n">
        <v>12</v>
      </c>
      <c r="E804" s="271"/>
      <c r="F804" s="272" t="n">
        <f aca="false">D804*E804</f>
        <v>0</v>
      </c>
    </row>
    <row r="805" customFormat="false" ht="15.75" hidden="false" customHeight="false" outlineLevel="0" collapsed="false">
      <c r="A805" s="262" t="s">
        <v>421</v>
      </c>
      <c r="B805" s="263" t="s">
        <v>422</v>
      </c>
      <c r="C805" s="263" t="s">
        <v>423</v>
      </c>
      <c r="D805" s="270" t="n">
        <v>20</v>
      </c>
      <c r="E805" s="271"/>
      <c r="F805" s="272" t="n">
        <f aca="false">D805*E805</f>
        <v>0</v>
      </c>
    </row>
    <row r="806" customFormat="false" ht="15.75" hidden="false" customHeight="false" outlineLevel="0" collapsed="false">
      <c r="A806" s="262" t="s">
        <v>424</v>
      </c>
      <c r="B806" s="263" t="s">
        <v>425</v>
      </c>
      <c r="C806" s="263" t="s">
        <v>423</v>
      </c>
      <c r="D806" s="270" t="n">
        <v>24</v>
      </c>
      <c r="E806" s="271"/>
      <c r="F806" s="272" t="n">
        <f aca="false">D806*E806</f>
        <v>0</v>
      </c>
    </row>
    <row r="807" customFormat="false" ht="15.75" hidden="false" customHeight="false" outlineLevel="0" collapsed="false">
      <c r="A807" s="262" t="s">
        <v>426</v>
      </c>
      <c r="B807" s="263" t="s">
        <v>427</v>
      </c>
      <c r="C807" s="263" t="s">
        <v>423</v>
      </c>
      <c r="D807" s="270" t="n">
        <v>8</v>
      </c>
      <c r="E807" s="271"/>
      <c r="F807" s="272" t="n">
        <f aca="false">D807*E807</f>
        <v>0</v>
      </c>
    </row>
    <row r="808" customFormat="false" ht="15.75" hidden="false" customHeight="false" outlineLevel="0" collapsed="false">
      <c r="A808" s="262" t="s">
        <v>428</v>
      </c>
      <c r="B808" s="263" t="s">
        <v>429</v>
      </c>
      <c r="C808" s="263" t="s">
        <v>423</v>
      </c>
      <c r="D808" s="270" t="n">
        <v>16</v>
      </c>
      <c r="E808" s="271"/>
      <c r="F808" s="272" t="n">
        <f aca="false">D808*E808</f>
        <v>0</v>
      </c>
    </row>
    <row r="809" customFormat="false" ht="15.75" hidden="false" customHeight="false" outlineLevel="0" collapsed="false">
      <c r="A809" s="262" t="s">
        <v>430</v>
      </c>
      <c r="B809" s="263" t="s">
        <v>431</v>
      </c>
      <c r="C809" s="263" t="s">
        <v>423</v>
      </c>
      <c r="D809" s="270" t="n">
        <v>8</v>
      </c>
      <c r="E809" s="271"/>
      <c r="F809" s="272" t="n">
        <f aca="false">D809*E809</f>
        <v>0</v>
      </c>
    </row>
    <row r="810" customFormat="false" ht="15.75" hidden="false" customHeight="false" outlineLevel="0" collapsed="false">
      <c r="A810" s="262" t="s">
        <v>432</v>
      </c>
      <c r="B810" s="263" t="s">
        <v>433</v>
      </c>
      <c r="C810" s="263" t="s">
        <v>423</v>
      </c>
      <c r="D810" s="270" t="n">
        <v>8</v>
      </c>
      <c r="E810" s="271"/>
      <c r="F810" s="272" t="n">
        <f aca="false">D810*E810</f>
        <v>0</v>
      </c>
    </row>
    <row r="811" customFormat="false" ht="15.75" hidden="false" customHeight="false" outlineLevel="0" collapsed="false">
      <c r="A811" s="262" t="s">
        <v>434</v>
      </c>
      <c r="B811" s="263" t="s">
        <v>435</v>
      </c>
      <c r="C811" s="263" t="s">
        <v>423</v>
      </c>
      <c r="D811" s="270" t="n">
        <v>4</v>
      </c>
      <c r="E811" s="271"/>
      <c r="F811" s="272" t="n">
        <f aca="false">D811*E811</f>
        <v>0</v>
      </c>
    </row>
    <row r="812" customFormat="false" ht="15.75" hidden="false" customHeight="false" outlineLevel="0" collapsed="false">
      <c r="A812" s="262" t="s">
        <v>436</v>
      </c>
      <c r="B812" s="263" t="s">
        <v>437</v>
      </c>
      <c r="C812" s="263" t="s">
        <v>423</v>
      </c>
      <c r="D812" s="270" t="n">
        <v>8</v>
      </c>
      <c r="E812" s="271"/>
      <c r="F812" s="272" t="n">
        <f aca="false">D812*E812</f>
        <v>0</v>
      </c>
    </row>
    <row r="813" customFormat="false" ht="15.75" hidden="false" customHeight="false" outlineLevel="0" collapsed="false">
      <c r="A813" s="262" t="s">
        <v>438</v>
      </c>
      <c r="B813" s="263" t="s">
        <v>439</v>
      </c>
      <c r="C813" s="263" t="s">
        <v>423</v>
      </c>
      <c r="D813" s="270" t="n">
        <v>8</v>
      </c>
      <c r="E813" s="271"/>
      <c r="F813" s="272" t="n">
        <f aca="false">D813*E813</f>
        <v>0</v>
      </c>
    </row>
    <row r="814" customFormat="false" ht="15.75" hidden="false" customHeight="false" outlineLevel="0" collapsed="false">
      <c r="A814" s="262" t="s">
        <v>440</v>
      </c>
      <c r="B814" s="263" t="s">
        <v>441</v>
      </c>
      <c r="C814" s="263" t="s">
        <v>423</v>
      </c>
      <c r="D814" s="270" t="n">
        <v>16</v>
      </c>
      <c r="E814" s="271"/>
      <c r="F814" s="272" t="n">
        <f aca="false">D814*E814</f>
        <v>0</v>
      </c>
    </row>
    <row r="815" customFormat="false" ht="15.75" hidden="true" customHeight="false" outlineLevel="0" collapsed="false">
      <c r="A815" s="262" t="s">
        <v>442</v>
      </c>
      <c r="B815" s="263" t="s">
        <v>443</v>
      </c>
      <c r="C815" s="263" t="s">
        <v>423</v>
      </c>
      <c r="D815" s="270" t="n">
        <v>0</v>
      </c>
      <c r="E815" s="271"/>
      <c r="F815" s="272" t="n">
        <f aca="false">D815*E815</f>
        <v>0</v>
      </c>
    </row>
    <row r="816" customFormat="false" ht="15.75" hidden="true" customHeight="false" outlineLevel="0" collapsed="false">
      <c r="A816" s="262" t="s">
        <v>444</v>
      </c>
      <c r="B816" s="263" t="s">
        <v>445</v>
      </c>
      <c r="C816" s="263" t="s">
        <v>423</v>
      </c>
      <c r="D816" s="270" t="n">
        <v>0</v>
      </c>
      <c r="E816" s="271"/>
      <c r="F816" s="272" t="n">
        <f aca="false">D816*E816</f>
        <v>0</v>
      </c>
    </row>
    <row r="817" customFormat="false" ht="15.75" hidden="true" customHeight="false" outlineLevel="0" collapsed="false">
      <c r="A817" s="262" t="s">
        <v>446</v>
      </c>
      <c r="B817" s="263" t="s">
        <v>447</v>
      </c>
      <c r="C817" s="263" t="s">
        <v>423</v>
      </c>
      <c r="D817" s="270" t="n">
        <v>0</v>
      </c>
      <c r="E817" s="271"/>
      <c r="F817" s="272" t="n">
        <f aca="false">D817*E817</f>
        <v>0</v>
      </c>
    </row>
    <row r="818" customFormat="false" ht="15.75" hidden="true" customHeight="false" outlineLevel="0" collapsed="false">
      <c r="A818" s="262" t="s">
        <v>448</v>
      </c>
      <c r="B818" s="263" t="s">
        <v>449</v>
      </c>
      <c r="C818" s="263" t="s">
        <v>423</v>
      </c>
      <c r="D818" s="270" t="n">
        <v>0</v>
      </c>
      <c r="E818" s="271"/>
      <c r="F818" s="272" t="n">
        <f aca="false">D818*E818</f>
        <v>0</v>
      </c>
    </row>
    <row r="819" customFormat="false" ht="15.75" hidden="false" customHeight="false" outlineLevel="0" collapsed="false">
      <c r="A819" s="262" t="s">
        <v>450</v>
      </c>
      <c r="B819" s="263" t="s">
        <v>451</v>
      </c>
      <c r="C819" s="263" t="s">
        <v>423</v>
      </c>
      <c r="D819" s="270" t="n">
        <v>1</v>
      </c>
      <c r="E819" s="271"/>
      <c r="F819" s="272" t="n">
        <f aca="false">D819*E819</f>
        <v>0</v>
      </c>
    </row>
    <row r="820" customFormat="false" ht="15.75" hidden="false" customHeight="false" outlineLevel="0" collapsed="false">
      <c r="A820" s="262" t="s">
        <v>452</v>
      </c>
      <c r="B820" s="263" t="s">
        <v>453</v>
      </c>
      <c r="C820" s="263" t="s">
        <v>423</v>
      </c>
      <c r="D820" s="270" t="n">
        <v>5</v>
      </c>
      <c r="E820" s="271"/>
      <c r="F820" s="272" t="n">
        <f aca="false">D820*E820</f>
        <v>0</v>
      </c>
    </row>
    <row r="821" customFormat="false" ht="15.75" hidden="false" customHeight="false" outlineLevel="0" collapsed="false">
      <c r="A821" s="262" t="s">
        <v>454</v>
      </c>
      <c r="B821" s="263" t="s">
        <v>455</v>
      </c>
      <c r="C821" s="263" t="s">
        <v>423</v>
      </c>
      <c r="D821" s="270" t="n">
        <v>4</v>
      </c>
      <c r="E821" s="271"/>
      <c r="F821" s="272" t="n">
        <f aca="false">D821*E821</f>
        <v>0</v>
      </c>
    </row>
    <row r="822" customFormat="false" ht="15.75" hidden="false" customHeight="false" outlineLevel="0" collapsed="false">
      <c r="A822" s="262" t="s">
        <v>454</v>
      </c>
      <c r="B822" s="263" t="s">
        <v>456</v>
      </c>
      <c r="C822" s="263" t="s">
        <v>457</v>
      </c>
      <c r="D822" s="270" t="n">
        <v>5</v>
      </c>
      <c r="E822" s="271"/>
      <c r="F822" s="272" t="n">
        <f aca="false">D822*E822</f>
        <v>0</v>
      </c>
    </row>
    <row r="823" customFormat="false" ht="15.75" hidden="false" customHeight="false" outlineLevel="0" collapsed="false">
      <c r="B823" s="263"/>
      <c r="C823" s="263"/>
      <c r="D823" s="270"/>
      <c r="E823" s="271"/>
      <c r="F823" s="272"/>
    </row>
    <row r="824" customFormat="false" ht="15.75" hidden="false" customHeight="false" outlineLevel="0" collapsed="false">
      <c r="B824" s="273" t="s">
        <v>458</v>
      </c>
      <c r="C824" s="263"/>
      <c r="D824" s="270"/>
      <c r="E824" s="271"/>
      <c r="F824" s="272"/>
    </row>
    <row r="825" customFormat="false" ht="157.5" hidden="false" customHeight="false" outlineLevel="0" collapsed="false">
      <c r="A825" s="262" t="s">
        <v>83</v>
      </c>
      <c r="B825" s="263" t="s">
        <v>459</v>
      </c>
      <c r="C825" s="263"/>
      <c r="D825" s="270"/>
      <c r="E825" s="271"/>
      <c r="F825" s="272"/>
    </row>
    <row r="826" customFormat="false" ht="15.75" hidden="true" customHeight="false" outlineLevel="0" collapsed="false">
      <c r="A826" s="262" t="s">
        <v>460</v>
      </c>
      <c r="B826" s="274" t="s">
        <v>461</v>
      </c>
      <c r="C826" s="263" t="s">
        <v>69</v>
      </c>
      <c r="D826" s="270"/>
      <c r="E826" s="271"/>
      <c r="F826" s="272" t="n">
        <f aca="false">D826*E826</f>
        <v>0</v>
      </c>
    </row>
    <row r="827" customFormat="false" ht="15.75" hidden="false" customHeight="false" outlineLevel="0" collapsed="false">
      <c r="A827" s="262" t="s">
        <v>462</v>
      </c>
      <c r="B827" s="274" t="s">
        <v>463</v>
      </c>
      <c r="C827" s="263" t="s">
        <v>69</v>
      </c>
      <c r="D827" s="270" t="n">
        <v>4</v>
      </c>
      <c r="E827" s="271"/>
      <c r="F827" s="272" t="n">
        <f aca="false">D827*E827</f>
        <v>0</v>
      </c>
    </row>
    <row r="828" customFormat="false" ht="15.75" hidden="false" customHeight="false" outlineLevel="0" collapsed="false">
      <c r="B828" s="274"/>
      <c r="C828" s="263"/>
      <c r="D828" s="270"/>
      <c r="E828" s="271"/>
      <c r="F828" s="272"/>
    </row>
    <row r="829" customFormat="false" ht="15.75" hidden="false" customHeight="false" outlineLevel="0" collapsed="false">
      <c r="B829" s="273"/>
      <c r="C829" s="263"/>
      <c r="D829" s="270"/>
      <c r="E829" s="271"/>
      <c r="F829" s="272"/>
    </row>
    <row r="830" s="93" customFormat="true" ht="15.75" hidden="false" customHeight="false" outlineLevel="0" collapsed="false">
      <c r="A830" s="275" t="s">
        <v>85</v>
      </c>
      <c r="B830" s="276" t="s">
        <v>464</v>
      </c>
      <c r="C830" s="277"/>
      <c r="D830" s="270"/>
      <c r="E830" s="271"/>
      <c r="F830" s="272"/>
    </row>
    <row r="831" customFormat="false" ht="45" hidden="false" customHeight="false" outlineLevel="0" collapsed="false">
      <c r="A831" s="262" t="s">
        <v>465</v>
      </c>
      <c r="B831" s="278" t="s">
        <v>466</v>
      </c>
      <c r="C831" s="277"/>
      <c r="D831" s="270"/>
      <c r="E831" s="271"/>
      <c r="F831" s="272" t="n">
        <f aca="false">D831*E831</f>
        <v>0</v>
      </c>
    </row>
    <row r="832" customFormat="false" ht="15.75" hidden="false" customHeight="false" outlineLevel="0" collapsed="false">
      <c r="A832" s="262" t="s">
        <v>467</v>
      </c>
      <c r="B832" s="279" t="s">
        <v>468</v>
      </c>
      <c r="C832" s="277"/>
      <c r="D832" s="270"/>
      <c r="E832" s="271"/>
      <c r="F832" s="272" t="n">
        <f aca="false">D832*E832</f>
        <v>0</v>
      </c>
    </row>
    <row r="833" customFormat="false" ht="31.5" hidden="false" customHeight="false" outlineLevel="0" collapsed="false">
      <c r="A833" s="262" t="s">
        <v>469</v>
      </c>
      <c r="B833" s="279" t="s">
        <v>470</v>
      </c>
      <c r="C833" s="277" t="s">
        <v>316</v>
      </c>
      <c r="D833" s="270" t="n">
        <v>16</v>
      </c>
      <c r="E833" s="271"/>
      <c r="F833" s="272" t="n">
        <f aca="false">D833*E833</f>
        <v>0</v>
      </c>
    </row>
    <row r="834" customFormat="false" ht="31.5" hidden="false" customHeight="false" outlineLevel="0" collapsed="false">
      <c r="A834" s="262" t="s">
        <v>471</v>
      </c>
      <c r="B834" s="279" t="s">
        <v>472</v>
      </c>
      <c r="C834" s="277" t="s">
        <v>316</v>
      </c>
      <c r="D834" s="270" t="n">
        <v>24</v>
      </c>
      <c r="E834" s="271"/>
      <c r="F834" s="272" t="n">
        <f aca="false">D834*E834</f>
        <v>0</v>
      </c>
    </row>
    <row r="835" customFormat="false" ht="15.75" hidden="true" customHeight="false" outlineLevel="0" collapsed="false">
      <c r="A835" s="262" t="s">
        <v>473</v>
      </c>
      <c r="B835" s="279"/>
      <c r="C835" s="277"/>
      <c r="D835" s="270"/>
      <c r="E835" s="271"/>
      <c r="F835" s="272" t="n">
        <f aca="false">D835*E835</f>
        <v>0</v>
      </c>
    </row>
    <row r="836" customFormat="false" ht="15.75" hidden="false" customHeight="false" outlineLevel="0" collapsed="false">
      <c r="A836" s="262" t="s">
        <v>474</v>
      </c>
      <c r="B836" s="279"/>
      <c r="C836" s="277"/>
      <c r="D836" s="270"/>
      <c r="E836" s="271"/>
      <c r="F836" s="272" t="n">
        <f aca="false">D836*E836</f>
        <v>0</v>
      </c>
    </row>
    <row r="837" customFormat="false" ht="15.75" hidden="false" customHeight="false" outlineLevel="0" collapsed="false">
      <c r="A837" s="262" t="s">
        <v>475</v>
      </c>
      <c r="B837" s="279" t="s">
        <v>476</v>
      </c>
      <c r="C837" s="280"/>
      <c r="D837" s="270"/>
      <c r="E837" s="271"/>
      <c r="F837" s="272" t="n">
        <f aca="false">D837*E837</f>
        <v>0</v>
      </c>
    </row>
    <row r="838" customFormat="false" ht="15.75" hidden="false" customHeight="false" outlineLevel="0" collapsed="false">
      <c r="A838" s="262" t="s">
        <v>477</v>
      </c>
      <c r="B838" s="281"/>
      <c r="C838" s="280"/>
      <c r="D838" s="270"/>
      <c r="E838" s="271"/>
      <c r="F838" s="272" t="n">
        <f aca="false">D838*E838</f>
        <v>0</v>
      </c>
    </row>
    <row r="839" customFormat="false" ht="31.5" hidden="false" customHeight="false" outlineLevel="0" collapsed="false">
      <c r="A839" s="262" t="s">
        <v>478</v>
      </c>
      <c r="B839" s="279" t="s">
        <v>479</v>
      </c>
      <c r="C839" s="277" t="s">
        <v>316</v>
      </c>
      <c r="D839" s="270" t="n">
        <v>50</v>
      </c>
      <c r="E839" s="271"/>
      <c r="F839" s="272" t="n">
        <f aca="false">D839*E839</f>
        <v>0</v>
      </c>
    </row>
    <row r="840" customFormat="false" ht="15.75" hidden="false" customHeight="false" outlineLevel="0" collapsed="false">
      <c r="A840" s="262" t="s">
        <v>480</v>
      </c>
      <c r="B840" s="279" t="s">
        <v>481</v>
      </c>
      <c r="C840" s="277" t="s">
        <v>482</v>
      </c>
      <c r="D840" s="270" t="n">
        <v>8</v>
      </c>
      <c r="E840" s="271"/>
      <c r="F840" s="272" t="n">
        <f aca="false">D840*E840</f>
        <v>0</v>
      </c>
    </row>
    <row r="841" customFormat="false" ht="15.75" hidden="false" customHeight="false" outlineLevel="0" collapsed="false">
      <c r="B841" s="279"/>
      <c r="C841" s="277"/>
      <c r="D841" s="270"/>
      <c r="E841" s="271"/>
      <c r="F841" s="272"/>
    </row>
    <row r="842" customFormat="false" ht="15.75" hidden="false" customHeight="false" outlineLevel="0" collapsed="false">
      <c r="A842" s="262"/>
      <c r="B842" s="263"/>
      <c r="C842" s="263"/>
      <c r="D842" s="270"/>
      <c r="E842" s="271"/>
      <c r="F842" s="272"/>
    </row>
    <row r="843" customFormat="false" ht="15.75" hidden="false" customHeight="false" outlineLevel="0" collapsed="false">
      <c r="A843" s="262" t="s">
        <v>483</v>
      </c>
      <c r="B843" s="263" t="s">
        <v>484</v>
      </c>
      <c r="C843" s="263"/>
      <c r="D843" s="270"/>
      <c r="E843" s="271"/>
      <c r="F843" s="272" t="n">
        <f aca="false">D843*E843</f>
        <v>0</v>
      </c>
    </row>
    <row r="844" customFormat="false" ht="31.5" hidden="false" customHeight="false" outlineLevel="0" collapsed="false">
      <c r="A844" s="262"/>
      <c r="B844" s="282" t="s">
        <v>485</v>
      </c>
      <c r="C844" s="263" t="s">
        <v>389</v>
      </c>
      <c r="D844" s="270" t="n">
        <v>8</v>
      </c>
      <c r="E844" s="271"/>
      <c r="F844" s="272" t="n">
        <f aca="false">D844*E844</f>
        <v>0</v>
      </c>
    </row>
    <row r="845" customFormat="false" ht="15.75" hidden="false" customHeight="false" outlineLevel="0" collapsed="false">
      <c r="A845" s="262" t="s">
        <v>486</v>
      </c>
      <c r="B845" s="274" t="s">
        <v>487</v>
      </c>
      <c r="C845" s="263" t="s">
        <v>69</v>
      </c>
      <c r="D845" s="270" t="n">
        <v>1</v>
      </c>
      <c r="E845" s="271"/>
      <c r="F845" s="272" t="n">
        <f aca="false">D845*E845</f>
        <v>0</v>
      </c>
    </row>
    <row r="846" customFormat="false" ht="15.75" hidden="false" customHeight="false" outlineLevel="0" collapsed="false">
      <c r="A846" s="262" t="s">
        <v>488</v>
      </c>
      <c r="B846" s="274" t="s">
        <v>489</v>
      </c>
      <c r="C846" s="263" t="s">
        <v>69</v>
      </c>
      <c r="D846" s="270" t="n">
        <v>1</v>
      </c>
      <c r="E846" s="271"/>
      <c r="F846" s="272" t="n">
        <f aca="false">D846*E846</f>
        <v>0</v>
      </c>
    </row>
    <row r="847" customFormat="false" ht="15.75" hidden="false" customHeight="false" outlineLevel="0" collapsed="false">
      <c r="A847" s="262" t="s">
        <v>490</v>
      </c>
      <c r="B847" s="263" t="s">
        <v>456</v>
      </c>
      <c r="C847" s="263" t="s">
        <v>389</v>
      </c>
      <c r="D847" s="270" t="n">
        <v>4</v>
      </c>
      <c r="E847" s="271"/>
      <c r="F847" s="272" t="n">
        <f aca="false">D847*E847</f>
        <v>0</v>
      </c>
    </row>
    <row r="848" customFormat="false" ht="15.75" hidden="false" customHeight="false" outlineLevel="0" collapsed="false">
      <c r="A848" s="262" t="s">
        <v>491</v>
      </c>
      <c r="B848" s="263" t="s">
        <v>492</v>
      </c>
      <c r="C848" s="263" t="s">
        <v>389</v>
      </c>
      <c r="D848" s="270" t="n">
        <v>4</v>
      </c>
      <c r="E848" s="271"/>
      <c r="F848" s="272" t="n">
        <f aca="false">D848*E848</f>
        <v>0</v>
      </c>
    </row>
    <row r="849" customFormat="false" ht="15.75" hidden="false" customHeight="false" outlineLevel="0" collapsed="false">
      <c r="A849" s="262" t="s">
        <v>493</v>
      </c>
      <c r="B849" s="263" t="s">
        <v>494</v>
      </c>
      <c r="C849" s="263" t="s">
        <v>389</v>
      </c>
      <c r="D849" s="270" t="n">
        <v>16</v>
      </c>
      <c r="E849" s="271"/>
      <c r="F849" s="272" t="n">
        <f aca="false">D849*E849</f>
        <v>0</v>
      </c>
    </row>
    <row r="850" customFormat="false" ht="15.75" hidden="false" customHeight="false" outlineLevel="0" collapsed="false">
      <c r="A850" s="262" t="s">
        <v>495</v>
      </c>
      <c r="B850" s="263" t="s">
        <v>496</v>
      </c>
      <c r="C850" s="263" t="s">
        <v>420</v>
      </c>
      <c r="D850" s="270" t="n">
        <f aca="false">16.3*2</f>
        <v>32.6</v>
      </c>
      <c r="E850" s="271"/>
      <c r="F850" s="272" t="n">
        <f aca="false">D850*E850</f>
        <v>0</v>
      </c>
    </row>
    <row r="851" customFormat="false" ht="15.75" hidden="false" customHeight="false" outlineLevel="0" collapsed="false">
      <c r="A851" s="262" t="s">
        <v>497</v>
      </c>
      <c r="B851" s="263" t="s">
        <v>498</v>
      </c>
      <c r="C851" s="263" t="s">
        <v>420</v>
      </c>
      <c r="D851" s="270" t="n">
        <f aca="false">4.2*4</f>
        <v>16.8</v>
      </c>
      <c r="E851" s="271"/>
      <c r="F851" s="272" t="n">
        <f aca="false">D851*E851</f>
        <v>0</v>
      </c>
    </row>
    <row r="852" customFormat="false" ht="15.75" hidden="false" customHeight="false" outlineLevel="0" collapsed="false">
      <c r="A852" s="262" t="s">
        <v>499</v>
      </c>
      <c r="B852" s="263" t="s">
        <v>500</v>
      </c>
      <c r="C852" s="263" t="s">
        <v>423</v>
      </c>
      <c r="D852" s="270" t="n">
        <v>1</v>
      </c>
      <c r="E852" s="271"/>
      <c r="F852" s="272" t="n">
        <f aca="false">D852*E852</f>
        <v>0</v>
      </c>
    </row>
    <row r="853" customFormat="false" ht="31.5" hidden="false" customHeight="false" outlineLevel="0" collapsed="false">
      <c r="A853" s="262" t="s">
        <v>501</v>
      </c>
      <c r="B853" s="263" t="s">
        <v>502</v>
      </c>
      <c r="C853" s="263" t="s">
        <v>423</v>
      </c>
      <c r="D853" s="270" t="n">
        <v>1</v>
      </c>
      <c r="E853" s="271"/>
      <c r="F853" s="272" t="n">
        <f aca="false">D853*E853</f>
        <v>0</v>
      </c>
    </row>
    <row r="854" customFormat="false" ht="15.75" hidden="false" customHeight="false" outlineLevel="0" collapsed="false">
      <c r="B854" s="260"/>
      <c r="C854" s="260"/>
      <c r="D854" s="261"/>
      <c r="E854" s="260"/>
    </row>
    <row r="855" customFormat="false" ht="15.75" hidden="false" customHeight="false" outlineLevel="0" collapsed="false">
      <c r="B855" s="260"/>
      <c r="C855" s="260"/>
      <c r="D855" s="261"/>
      <c r="E855" s="260"/>
    </row>
    <row r="856" customFormat="false" ht="15.75" hidden="false" customHeight="false" outlineLevel="0" collapsed="false">
      <c r="B856" s="260"/>
      <c r="C856" s="260"/>
      <c r="D856" s="261"/>
      <c r="E856" s="260"/>
    </row>
    <row r="857" customFormat="false" ht="16.5" hidden="false" customHeight="false" outlineLevel="0" collapsed="false">
      <c r="B857" s="260"/>
      <c r="C857" s="260"/>
      <c r="D857" s="261"/>
      <c r="E857" s="260"/>
    </row>
    <row r="858" customFormat="false" ht="30" hidden="false" customHeight="false" outlineLevel="0" collapsed="false">
      <c r="B858" s="283" t="s">
        <v>503</v>
      </c>
      <c r="C858" s="284"/>
      <c r="D858" s="285"/>
      <c r="E858" s="284"/>
      <c r="F858" s="286" t="n">
        <f aca="false">SUM(F794:F857)</f>
        <v>0</v>
      </c>
    </row>
  </sheetData>
  <mergeCells count="1">
    <mergeCell ref="A1:F1"/>
  </mergeCells>
  <printOptions headings="false" gridLines="false" gridLinesSet="true" horizontalCentered="false" verticalCentered="false"/>
  <pageMargins left="0.7" right="0.7" top="0.75" bottom="0.75" header="0.3" footer="0.3"/>
  <pageSetup paperSize="1" scale="48" fitToWidth="1" fitToHeight="1" pageOrder="downThenOver" orientation="portrait" blackAndWhite="false" draft="false" cellComments="none" horizontalDpi="300" verticalDpi="300" copies="1"/>
  <headerFooter differentFirst="false" differentOddEven="false">
    <oddHeader>&amp;L INTERNATIONAL RESCUE COMMITTEE&amp;CIRC- Kitgum/Lamwo&amp;R2021</oddHeader>
    <oddFooter>&amp;CPage &amp;P of &amp;N</oddFooter>
  </headerFooter>
  <rowBreaks count="14" manualBreakCount="14">
    <brk id="25" man="true" max="16383" min="0"/>
    <brk id="88" man="true" max="16383" min="0"/>
    <brk id="128" man="true" max="16383" min="0"/>
    <brk id="171" man="true" max="16383" min="0"/>
    <brk id="218" man="true" max="16383" min="0"/>
    <brk id="265" man="true" max="16383" min="0"/>
    <brk id="313" man="true" max="16383" min="0"/>
    <brk id="346" man="true" max="16383" min="0"/>
    <brk id="401" man="true" max="16383" min="0"/>
    <brk id="442" man="true" max="16383" min="0"/>
    <brk id="494" man="true" max="16383" min="0"/>
    <brk id="537" man="true" max="16383" min="0"/>
    <brk id="603" man="true" max="16383" min="0"/>
    <brk id="7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7:45:33Z</dcterms:created>
  <dc:creator>Okema</dc:creator>
  <dc:description/>
  <dc:language>en-US</dc:language>
  <cp:lastModifiedBy>Alson Madrar</cp:lastModifiedBy>
  <dcterms:modified xsi:type="dcterms:W3CDTF">2022-04-06T18:51:42Z</dcterms:modified>
  <cp:revision>0</cp:revision>
  <dc:subject/>
  <dc:title/>
</cp:coreProperties>
</file>